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76</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1022" uniqueCount="2085">
  <si>
    <t xml:space="preserve">TABLE  1  SECTORAL REPORT FOR ENERGY</t>
  </si>
  <si>
    <t xml:space="preserve">Inventory 1994</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Agriculture</t>
  </si>
  <si>
    <t xml:space="preserve">4.A</t>
  </si>
  <si>
    <t xml:space="preserve">4.B</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1:46:5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186.6951348292</v>
      </c>
      <c r="C7" s="10" t="n">
        <v>20.7573734487533</v>
      </c>
      <c r="D7" s="10" t="n">
        <v>1.07217088177293</v>
      </c>
      <c r="E7" s="10" t="n">
        <v>120.216500897078</v>
      </c>
      <c r="F7" s="10" t="n">
        <v>518.395094665389</v>
      </c>
      <c r="G7" s="10" t="n">
        <v>84.5214123686201</v>
      </c>
      <c r="H7" s="11" t="n">
        <v>24.8534261534163</v>
      </c>
    </row>
    <row r="8" customFormat="false" ht="12.75" hidden="false" customHeight="true" outlineLevel="0" collapsed="false">
      <c r="A8" s="12" t="s">
        <v>15</v>
      </c>
      <c r="B8" s="13" t="n">
        <v>40064.3665978685</v>
      </c>
      <c r="C8" s="13" t="n">
        <v>6.75699026875332</v>
      </c>
      <c r="D8" s="13" t="n">
        <v>1.07209708177293</v>
      </c>
      <c r="E8" s="13" t="n">
        <v>119.814866897078</v>
      </c>
      <c r="F8" s="13" t="n">
        <v>518.309414665389</v>
      </c>
      <c r="G8" s="13" t="n">
        <v>71.3303934691051</v>
      </c>
      <c r="H8" s="13" t="n">
        <v>24.5506211534163</v>
      </c>
      <c r="I8" s="14"/>
    </row>
    <row r="9" customFormat="false" ht="12" hidden="false" customHeight="true" outlineLevel="0" collapsed="false">
      <c r="A9" s="15" t="s">
        <v>16</v>
      </c>
      <c r="B9" s="13" t="n">
        <v>2526.8294489901</v>
      </c>
      <c r="C9" s="13" t="n">
        <v>0.05232084351003</v>
      </c>
      <c r="D9" s="13" t="n">
        <v>0.198236962978068</v>
      </c>
      <c r="E9" s="13" t="n">
        <v>4.82025837687294</v>
      </c>
      <c r="F9" s="13" t="n">
        <v>0.934909063180685</v>
      </c>
      <c r="G9" s="13" t="n">
        <v>0.222644452401761</v>
      </c>
      <c r="H9" s="13" t="n">
        <v>2.80803579791021</v>
      </c>
      <c r="I9" s="14"/>
    </row>
    <row r="10" customFormat="false" ht="12" hidden="false" customHeight="true" outlineLevel="0" collapsed="false">
      <c r="A10" s="16" t="s">
        <v>17</v>
      </c>
      <c r="B10" s="17" t="n">
        <v>1868.3457055401</v>
      </c>
      <c r="C10" s="17" t="n">
        <v>0.03736549701003</v>
      </c>
      <c r="D10" s="17" t="n">
        <v>0.191544587078068</v>
      </c>
      <c r="E10" s="18" t="n">
        <v>4.06605253724794</v>
      </c>
      <c r="F10" s="18" t="n">
        <v>0.734681816305685</v>
      </c>
      <c r="G10" s="18" t="n">
        <v>0.198670324439261</v>
      </c>
      <c r="H10" s="19" t="n">
        <v>1.88513928528521</v>
      </c>
    </row>
    <row r="11" customFormat="false" ht="12" hidden="false" customHeight="true" outlineLevel="0" collapsed="false">
      <c r="A11" s="16" t="s">
        <v>18</v>
      </c>
      <c r="B11" s="17" t="n">
        <v>658.48374345</v>
      </c>
      <c r="C11" s="17" t="n">
        <v>0.0149553465</v>
      </c>
      <c r="D11" s="17" t="n">
        <v>0.0066923759</v>
      </c>
      <c r="E11" s="18" t="n">
        <v>0.754205839625</v>
      </c>
      <c r="F11" s="18" t="n">
        <v>0.200227246875</v>
      </c>
      <c r="G11" s="18" t="n">
        <v>0.0239741279625</v>
      </c>
      <c r="H11" s="19" t="n">
        <v>0.92289651262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600.07550240871</v>
      </c>
      <c r="C13" s="13" t="n">
        <v>0.35834138923876</v>
      </c>
      <c r="D13" s="13" t="n">
        <v>0.146297796427129</v>
      </c>
      <c r="E13" s="13" t="n">
        <v>12.6882557909447</v>
      </c>
      <c r="F13" s="13" t="n">
        <v>13.9303282373955</v>
      </c>
      <c r="G13" s="13" t="n">
        <v>0.481673464350306</v>
      </c>
      <c r="H13" s="13" t="n">
        <v>6.51833373618768</v>
      </c>
      <c r="I13" s="14"/>
    </row>
    <row r="14" customFormat="false" ht="12" hidden="false" customHeight="true" outlineLevel="0" collapsed="false">
      <c r="A14" s="16" t="s">
        <v>22</v>
      </c>
      <c r="B14" s="17" t="n">
        <v>222.418312944904</v>
      </c>
      <c r="C14" s="17" t="n">
        <v>0.01709408804198</v>
      </c>
      <c r="D14" s="17" t="n">
        <v>0.001599888707626</v>
      </c>
      <c r="E14" s="18" t="n">
        <v>0.33895219286644</v>
      </c>
      <c r="F14" s="18" t="n">
        <v>0.651421400401</v>
      </c>
      <c r="G14" s="18" t="n">
        <v>0.01043440726608</v>
      </c>
      <c r="H14" s="19" t="n">
        <v>0.418488198201698</v>
      </c>
    </row>
    <row r="15" customFormat="false" ht="12" hidden="false" customHeight="true" outlineLevel="0" collapsed="false">
      <c r="A15" s="16" t="s">
        <v>23</v>
      </c>
      <c r="B15" s="17" t="n">
        <v>29.0919473315728</v>
      </c>
      <c r="C15" s="17" t="n">
        <v>0.00171940674258</v>
      </c>
      <c r="D15" s="17" t="n">
        <v>0.000149982301006</v>
      </c>
      <c r="E15" s="18" t="n">
        <v>0.01947204556889</v>
      </c>
      <c r="F15" s="18" t="n">
        <v>0.129611689321875</v>
      </c>
      <c r="G15" s="18" t="n">
        <v>0.02568374189918</v>
      </c>
      <c r="H15" s="19" t="n">
        <v>0.0137211174893742</v>
      </c>
    </row>
    <row r="16" customFormat="false" ht="12" hidden="false" customHeight="true" outlineLevel="0" collapsed="false">
      <c r="A16" s="16" t="s">
        <v>24</v>
      </c>
      <c r="B16" s="17" t="n">
        <v>869.674811235216</v>
      </c>
      <c r="C16" s="17" t="n">
        <v>0.0717173337786</v>
      </c>
      <c r="D16" s="17" t="n">
        <v>0.0037122569182</v>
      </c>
      <c r="E16" s="18" t="n">
        <v>0.6543588412916</v>
      </c>
      <c r="F16" s="18" t="n">
        <v>0.2104593310985</v>
      </c>
      <c r="G16" s="18" t="n">
        <v>0.0320899138986</v>
      </c>
      <c r="H16" s="19" t="n">
        <v>0.60640335005304</v>
      </c>
    </row>
    <row r="17" customFormat="false" ht="12" hidden="false" customHeight="true" outlineLevel="0" collapsed="false">
      <c r="A17" s="16" t="s">
        <v>25</v>
      </c>
      <c r="B17" s="17" t="n">
        <v>741.715693599846</v>
      </c>
      <c r="C17" s="17" t="n">
        <v>0.060183991301</v>
      </c>
      <c r="D17" s="17" t="n">
        <v>0.003952826603</v>
      </c>
      <c r="E17" s="18" t="n">
        <v>0.83892991263925</v>
      </c>
      <c r="F17" s="18" t="n">
        <v>0.402825158356</v>
      </c>
      <c r="G17" s="18" t="n">
        <v>0.030396277858</v>
      </c>
      <c r="H17" s="19" t="n">
        <v>1.57664746544611</v>
      </c>
    </row>
    <row r="18" customFormat="false" ht="12" hidden="false" customHeight="true" outlineLevel="0" collapsed="false">
      <c r="A18" s="16" t="s">
        <v>26</v>
      </c>
      <c r="B18" s="17" t="n">
        <v>517.009186153263</v>
      </c>
      <c r="C18" s="17" t="n">
        <v>0.0190340620326</v>
      </c>
      <c r="D18" s="17" t="n">
        <v>0.00410230651216</v>
      </c>
      <c r="E18" s="18" t="n">
        <v>0.4655143286512</v>
      </c>
      <c r="F18" s="18" t="n">
        <v>0.1123883499665</v>
      </c>
      <c r="G18" s="18" t="n">
        <v>0.0183243506776</v>
      </c>
      <c r="H18" s="19" t="n">
        <v>0.733996199456435</v>
      </c>
    </row>
    <row r="19" customFormat="false" ht="12.75" hidden="false" customHeight="true" outlineLevel="0" collapsed="false">
      <c r="A19" s="16" t="s">
        <v>27</v>
      </c>
      <c r="B19" s="17" t="n">
        <v>3220.16555114391</v>
      </c>
      <c r="C19" s="17" t="n">
        <v>0.188592507342</v>
      </c>
      <c r="D19" s="17" t="n">
        <v>0.132780535385137</v>
      </c>
      <c r="E19" s="17" t="n">
        <v>10.3710284699273</v>
      </c>
      <c r="F19" s="17" t="n">
        <v>12.4236223082516</v>
      </c>
      <c r="G19" s="17" t="n">
        <v>0.364744772750846</v>
      </c>
      <c r="H19" s="25" t="n">
        <v>3.16907740554102</v>
      </c>
    </row>
    <row r="20" customFormat="false" ht="12.75" hidden="false" customHeight="true" outlineLevel="0" collapsed="false">
      <c r="A20" s="16" t="s">
        <v>28</v>
      </c>
      <c r="B20" s="17" t="n">
        <v>1642.85163949336</v>
      </c>
      <c r="C20" s="17" t="n">
        <v>0.163680319593</v>
      </c>
      <c r="D20" s="17" t="n">
        <v>0.02103414186166</v>
      </c>
      <c r="E20" s="17" t="n">
        <v>2.190581081517</v>
      </c>
      <c r="F20" s="17" t="n">
        <v>3.777025459226</v>
      </c>
      <c r="G20" s="17" t="n">
        <v>0.089353806797</v>
      </c>
      <c r="H20" s="25" t="n">
        <v>1.96336465607076</v>
      </c>
    </row>
    <row r="21" customFormat="false" ht="12.75" hidden="false" customHeight="true" outlineLevel="0" collapsed="false">
      <c r="A21" s="16" t="s">
        <v>29</v>
      </c>
      <c r="B21" s="17" t="n">
        <v>1577.31391165055</v>
      </c>
      <c r="C21" s="17" t="n">
        <v>0.024912187749</v>
      </c>
      <c r="D21" s="17" t="n">
        <v>0.111746393523477</v>
      </c>
      <c r="E21" s="17" t="n">
        <v>8.18044738841026</v>
      </c>
      <c r="F21" s="17" t="n">
        <v>8.64659684902564</v>
      </c>
      <c r="G21" s="17" t="n">
        <v>0.275390965953846</v>
      </c>
      <c r="H21" s="25" t="n">
        <v>1.20571274947026</v>
      </c>
      <c r="I21" s="14"/>
    </row>
    <row r="22" customFormat="false" ht="12" hidden="false" customHeight="true" outlineLevel="0" collapsed="false">
      <c r="A22" s="24" t="s">
        <v>30</v>
      </c>
      <c r="B22" s="13" t="n">
        <v>14261.2657631073</v>
      </c>
      <c r="C22" s="13" t="n">
        <v>2.75630368682188</v>
      </c>
      <c r="D22" s="13" t="n">
        <v>0.53768339966657</v>
      </c>
      <c r="E22" s="13" t="n">
        <v>72.8802997953784</v>
      </c>
      <c r="F22" s="13" t="n">
        <v>388.633622809667</v>
      </c>
      <c r="G22" s="13" t="n">
        <v>59.6741392372626</v>
      </c>
      <c r="H22" s="13" t="n">
        <v>2.29427232402031</v>
      </c>
    </row>
    <row r="23" customFormat="false" ht="12" hidden="false" customHeight="true" outlineLevel="0" collapsed="false">
      <c r="A23" s="16" t="s">
        <v>31</v>
      </c>
      <c r="B23" s="26" t="n">
        <v>225.21521592</v>
      </c>
      <c r="C23" s="26" t="n">
        <v>0.00992206244619869</v>
      </c>
      <c r="D23" s="26" t="n">
        <v>0.00707643438</v>
      </c>
      <c r="E23" s="18" t="n">
        <v>0.668286361529068</v>
      </c>
      <c r="F23" s="18" t="n">
        <v>2.99223359180882</v>
      </c>
      <c r="G23" s="18" t="n">
        <v>0.0892985620157882</v>
      </c>
      <c r="H23" s="19" t="n">
        <v>0.0716772411862867</v>
      </c>
    </row>
    <row r="24" customFormat="false" ht="12" hidden="false" customHeight="true" outlineLevel="0" collapsed="false">
      <c r="A24" s="16" t="s">
        <v>32</v>
      </c>
      <c r="B24" s="26" t="n">
        <v>13664.5633232966</v>
      </c>
      <c r="C24" s="26" t="n">
        <v>2.71846364107096</v>
      </c>
      <c r="D24" s="26" t="n">
        <v>0.519305342702855</v>
      </c>
      <c r="E24" s="18" t="n">
        <v>68.9228129852139</v>
      </c>
      <c r="F24" s="18" t="n">
        <v>380.850536393316</v>
      </c>
      <c r="G24" s="18" t="n">
        <v>58.7507246918452</v>
      </c>
      <c r="H24" s="19" t="n">
        <v>2.08524575250851</v>
      </c>
    </row>
    <row r="25" customFormat="false" ht="12" hidden="false" customHeight="true" outlineLevel="0" collapsed="false">
      <c r="A25" s="16" t="s">
        <v>33</v>
      </c>
      <c r="B25" s="26" t="n">
        <v>92.184328624</v>
      </c>
      <c r="C25" s="26" t="n">
        <v>0.000815685695937958</v>
      </c>
      <c r="D25" s="26" t="n">
        <v>0.00277240156935089</v>
      </c>
      <c r="E25" s="18" t="n">
        <v>1.64646277606639</v>
      </c>
      <c r="F25" s="18" t="n">
        <v>0.385266809558087</v>
      </c>
      <c r="G25" s="18" t="n">
        <v>0.281588572732622</v>
      </c>
      <c r="H25" s="19" t="n">
        <v>0.0398041076694531</v>
      </c>
    </row>
    <row r="26" customFormat="false" ht="12" hidden="false" customHeight="true" outlineLevel="0" collapsed="false">
      <c r="A26" s="16" t="s">
        <v>34</v>
      </c>
      <c r="B26" s="26" t="n">
        <v>118.835729186676</v>
      </c>
      <c r="C26" s="26" t="n">
        <v>0.0199962976096199</v>
      </c>
      <c r="D26" s="26" t="n">
        <v>0.00343110022972391</v>
      </c>
      <c r="E26" s="18" t="n">
        <v>1.3847576725683</v>
      </c>
      <c r="F26" s="18" t="n">
        <v>3.17864601500654</v>
      </c>
      <c r="G26" s="18" t="n">
        <v>0.488573410658949</v>
      </c>
      <c r="H26" s="19" t="n">
        <v>0.0465453832782969</v>
      </c>
    </row>
    <row r="27" customFormat="false" ht="12" hidden="false" customHeight="true" outlineLevel="0" collapsed="false">
      <c r="A27" s="20" t="s">
        <v>35</v>
      </c>
      <c r="B27" s="21" t="n">
        <v>160.46716608</v>
      </c>
      <c r="C27" s="21" t="n">
        <v>0.0071059999991609</v>
      </c>
      <c r="D27" s="21" t="n">
        <v>0.00509812078464</v>
      </c>
      <c r="E27" s="21" t="n">
        <v>0.257980000000744</v>
      </c>
      <c r="F27" s="21" t="n">
        <v>1.22693999997755</v>
      </c>
      <c r="G27" s="21" t="n">
        <v>0.0639540000099855</v>
      </c>
      <c r="H27" s="27" t="n">
        <v>0.0509998393777648</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60.46716608</v>
      </c>
      <c r="C29" s="21" t="n">
        <v>0.0071059999991609</v>
      </c>
      <c r="D29" s="21" t="n">
        <v>0.00509812078464</v>
      </c>
      <c r="E29" s="21" t="n">
        <v>0.257980000000744</v>
      </c>
      <c r="F29" s="21" t="n">
        <v>1.22693999997755</v>
      </c>
      <c r="G29" s="21" t="n">
        <v>0.0639540000099855</v>
      </c>
      <c r="H29" s="28" t="n">
        <v>0.0509998393777648</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37.3781627988565</v>
      </c>
      <c r="J8" s="446" t="n">
        <v>0.21951</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10.7296</v>
      </c>
      <c r="F12" s="78" t="n">
        <v>31387.3456712963</v>
      </c>
      <c r="G12" s="78" t="n">
        <v>1041.66666666667</v>
      </c>
      <c r="H12" s="460" t="s">
        <v>20</v>
      </c>
      <c r="I12" s="457" t="n">
        <v>6.614242798374</v>
      </c>
      <c r="J12" s="143" t="n">
        <v>0.21951</v>
      </c>
      <c r="K12" s="452" t="s">
        <v>20</v>
      </c>
    </row>
    <row r="13" customFormat="false" ht="12.75" hidden="false" customHeight="true" outlineLevel="0" collapsed="false">
      <c r="A13" s="453"/>
      <c r="B13" s="454" t="s">
        <v>350</v>
      </c>
      <c r="C13" s="455" t="s">
        <v>351</v>
      </c>
      <c r="D13" s="459" t="s">
        <v>349</v>
      </c>
      <c r="E13" s="143" t="n">
        <v>156.49962</v>
      </c>
      <c r="F13" s="78" t="n">
        <v>196575.046</v>
      </c>
      <c r="G13" s="78" t="s">
        <v>20</v>
      </c>
      <c r="H13" s="456"/>
      <c r="I13" s="457" t="n">
        <v>30.7639200004825</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44.4629741618904</v>
      </c>
      <c r="J15" s="473" t="n">
        <v>13.76380018</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6790</v>
      </c>
      <c r="F18" s="78" t="n">
        <v>2648.18190362659</v>
      </c>
      <c r="G18" s="78" t="n">
        <v>819.761773674806</v>
      </c>
      <c r="H18" s="456"/>
      <c r="I18" s="457" t="n">
        <v>44.4629741618904</v>
      </c>
      <c r="J18" s="143" t="n">
        <v>13.76380018</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40.4874</v>
      </c>
      <c r="J27" s="473" t="n">
        <v>0.017073</v>
      </c>
      <c r="K27" s="97" t="s">
        <v>20</v>
      </c>
    </row>
    <row r="28" customFormat="false" ht="12.75" hidden="false" customHeight="true" outlineLevel="0" collapsed="false">
      <c r="A28" s="453"/>
      <c r="B28" s="454" t="s">
        <v>364</v>
      </c>
      <c r="C28" s="455" t="s">
        <v>348</v>
      </c>
      <c r="D28" s="459" t="s">
        <v>349</v>
      </c>
      <c r="E28" s="143" t="n">
        <v>210.7296</v>
      </c>
      <c r="F28" s="78" t="n">
        <v>192129.62962963</v>
      </c>
      <c r="G28" s="78" t="n">
        <v>81.0185185185185</v>
      </c>
      <c r="H28" s="78" t="s">
        <v>20</v>
      </c>
      <c r="I28" s="457" t="n">
        <v>40.4874</v>
      </c>
      <c r="J28" s="143" t="n">
        <v>0.017073</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7.38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7.38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6.16281016733622</v>
      </c>
      <c r="L7" s="508" t="n">
        <v>93.8371898326638</v>
      </c>
    </row>
    <row r="8" customFormat="false" ht="13.5" hidden="false" customHeight="true" outlineLevel="0" collapsed="false">
      <c r="A8" s="485" t="s">
        <v>397</v>
      </c>
      <c r="B8" s="94" t="n">
        <v>46847.115</v>
      </c>
      <c r="C8" s="422"/>
      <c r="D8" s="423"/>
      <c r="E8" s="423"/>
      <c r="F8" s="94" t="n">
        <v>3429.208818</v>
      </c>
      <c r="G8" s="94" t="n">
        <v>0.068925453095452</v>
      </c>
      <c r="H8" s="509" t="n">
        <v>0.1077483645</v>
      </c>
      <c r="I8" s="139"/>
      <c r="J8" s="510" t="s">
        <v>63</v>
      </c>
      <c r="K8" s="511" t="n">
        <v>100</v>
      </c>
      <c r="L8" s="512" t="s">
        <v>20</v>
      </c>
    </row>
    <row r="9" customFormat="false" ht="12" hidden="false" customHeight="true" outlineLevel="0" collapsed="false">
      <c r="A9" s="453" t="s">
        <v>114</v>
      </c>
      <c r="B9" s="130" t="n">
        <v>46847.115</v>
      </c>
      <c r="C9" s="78" t="n">
        <v>73.2</v>
      </c>
      <c r="D9" s="78" t="n">
        <v>0.001471284904</v>
      </c>
      <c r="E9" s="78" t="n">
        <v>0.0023</v>
      </c>
      <c r="F9" s="513" t="n">
        <v>3429.208818</v>
      </c>
      <c r="G9" s="513" t="n">
        <v>0.068925453095452</v>
      </c>
      <c r="H9" s="514" t="n">
        <v>0.1077483645</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282.57747130909</v>
      </c>
      <c r="C8" s="552" t="n">
        <v>0.3656187898</v>
      </c>
      <c r="D8" s="552" t="n">
        <v>0.54248</v>
      </c>
      <c r="E8" s="552" t="n">
        <v>400.171348348034</v>
      </c>
      <c r="F8" s="552" t="n">
        <v>29.1796404257331</v>
      </c>
      <c r="G8" s="552" t="n">
        <v>5.2689250383</v>
      </c>
      <c r="H8" s="552" t="n">
        <v>17.6649515343</v>
      </c>
      <c r="I8" s="552" t="n">
        <v>0.015569714286</v>
      </c>
      <c r="J8" s="552" t="n">
        <v>0.00468801202592103</v>
      </c>
      <c r="K8" s="552" t="n">
        <v>0.530605771745915</v>
      </c>
      <c r="L8" s="553" t="n">
        <v>12.27293409</v>
      </c>
      <c r="M8" s="554" t="n">
        <v>11.5239132175758</v>
      </c>
      <c r="N8" s="555" t="n">
        <v>3.02475719551515</v>
      </c>
    </row>
    <row r="9" customFormat="false" ht="12" hidden="false" customHeight="true" outlineLevel="0" collapsed="false">
      <c r="A9" s="556" t="s">
        <v>418</v>
      </c>
      <c r="B9" s="557" t="n">
        <v>2103.26147130909</v>
      </c>
      <c r="C9" s="557" t="n">
        <v>0.0390687898</v>
      </c>
      <c r="D9" s="557" t="s">
        <v>20</v>
      </c>
      <c r="E9" s="558"/>
      <c r="F9" s="558"/>
      <c r="G9" s="558"/>
      <c r="H9" s="558"/>
      <c r="I9" s="558"/>
      <c r="J9" s="559"/>
      <c r="K9" s="557" t="n">
        <v>0.0184629584090909</v>
      </c>
      <c r="L9" s="557" t="n">
        <v>7.74093525</v>
      </c>
      <c r="M9" s="560" t="n">
        <v>5.49070971490909</v>
      </c>
      <c r="N9" s="561" t="n">
        <v>1.80874214218182</v>
      </c>
    </row>
    <row r="10" customFormat="false" ht="12" hidden="false" customHeight="true" outlineLevel="0" collapsed="false">
      <c r="A10" s="562" t="s">
        <v>419</v>
      </c>
      <c r="B10" s="563" t="n">
        <v>2063.8403676</v>
      </c>
      <c r="C10" s="564"/>
      <c r="D10" s="564"/>
      <c r="E10" s="565"/>
      <c r="F10" s="565"/>
      <c r="G10" s="565"/>
      <c r="H10" s="565"/>
      <c r="I10" s="565"/>
      <c r="J10" s="566"/>
      <c r="K10" s="564"/>
      <c r="L10" s="564"/>
      <c r="M10" s="564"/>
      <c r="N10" s="567" t="n">
        <v>1.808653636</v>
      </c>
    </row>
    <row r="11" customFormat="false" ht="12" hidden="false" customHeight="true" outlineLevel="0" collapsed="false">
      <c r="A11" s="562" t="s">
        <v>420</v>
      </c>
      <c r="B11" s="568" t="n">
        <v>39.374748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487</v>
      </c>
      <c r="M14" s="570" t="n">
        <v>1.92283</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29992</v>
      </c>
      <c r="N15" s="514" t="s">
        <v>20</v>
      </c>
    </row>
    <row r="16" customFormat="false" ht="12.75" hidden="false" customHeight="true" outlineLevel="0" collapsed="false">
      <c r="A16" s="16" t="s">
        <v>425</v>
      </c>
      <c r="B16" s="568" t="n">
        <v>0.0463549090909091</v>
      </c>
      <c r="C16" s="568" t="n">
        <v>0.0390687898</v>
      </c>
      <c r="D16" s="568" t="s">
        <v>20</v>
      </c>
      <c r="E16" s="411"/>
      <c r="F16" s="411"/>
      <c r="G16" s="411"/>
      <c r="H16" s="411"/>
      <c r="I16" s="411"/>
      <c r="J16" s="456"/>
      <c r="K16" s="568" t="n">
        <v>0.0184629584090909</v>
      </c>
      <c r="L16" s="568" t="n">
        <v>3.25393525</v>
      </c>
      <c r="M16" s="568" t="n">
        <v>0.267959714909091</v>
      </c>
      <c r="N16" s="571" t="n">
        <v>8.85061818181818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63549090909091</v>
      </c>
      <c r="C18" s="574" t="n">
        <v>0.0390687898</v>
      </c>
      <c r="D18" s="574" t="s">
        <v>20</v>
      </c>
      <c r="E18" s="259"/>
      <c r="F18" s="259"/>
      <c r="G18" s="259"/>
      <c r="H18" s="259"/>
      <c r="I18" s="259"/>
      <c r="J18" s="259"/>
      <c r="K18" s="574" t="n">
        <v>0.0184629584090909</v>
      </c>
      <c r="L18" s="574" t="n">
        <v>3.25393525</v>
      </c>
      <c r="M18" s="574" t="n">
        <v>0.267959714909091</v>
      </c>
      <c r="N18" s="575" t="n">
        <v>8.85061818181818E-005</v>
      </c>
    </row>
    <row r="19" customFormat="false" ht="12" hidden="false" customHeight="true" outlineLevel="0" collapsed="false">
      <c r="A19" s="576" t="s">
        <v>427</v>
      </c>
      <c r="B19" s="557" t="n">
        <v>14.928</v>
      </c>
      <c r="C19" s="557" t="n">
        <v>0.32655</v>
      </c>
      <c r="D19" s="577" t="n">
        <v>0.54248</v>
      </c>
      <c r="E19" s="564" t="s">
        <v>20</v>
      </c>
      <c r="F19" s="564" t="s">
        <v>20</v>
      </c>
      <c r="G19" s="564" t="s">
        <v>20</v>
      </c>
      <c r="H19" s="564" t="s">
        <v>20</v>
      </c>
      <c r="I19" s="564" t="s">
        <v>20</v>
      </c>
      <c r="J19" s="564" t="s">
        <v>20</v>
      </c>
      <c r="K19" s="557" t="n">
        <v>0.139133333336824</v>
      </c>
      <c r="L19" s="557" t="n">
        <v>0.9653</v>
      </c>
      <c r="M19" s="557" t="n">
        <v>0.361095</v>
      </c>
      <c r="N19" s="561" t="n">
        <v>0.582365333333333</v>
      </c>
    </row>
    <row r="20" customFormat="false" ht="12" hidden="false" customHeight="true" outlineLevel="0" collapsed="false">
      <c r="A20" s="578" t="s">
        <v>428</v>
      </c>
      <c r="B20" s="563" t="n">
        <v>0.32</v>
      </c>
      <c r="C20" s="579" t="s">
        <v>20</v>
      </c>
      <c r="D20" s="579" t="s">
        <v>20</v>
      </c>
      <c r="E20" s="564"/>
      <c r="F20" s="564"/>
      <c r="G20" s="564"/>
      <c r="H20" s="564"/>
      <c r="I20" s="564"/>
      <c r="J20" s="580"/>
      <c r="K20" s="211" t="n">
        <v>0.0581333333333333</v>
      </c>
      <c r="L20" s="211" t="n">
        <v>0.0012</v>
      </c>
      <c r="M20" s="211" t="n">
        <v>0.1072</v>
      </c>
      <c r="N20" s="522" t="n">
        <v>0.0338666666666667</v>
      </c>
    </row>
    <row r="21" customFormat="false" ht="12" hidden="false" customHeight="true" outlineLevel="0" collapsed="false">
      <c r="A21" s="562" t="s">
        <v>429</v>
      </c>
      <c r="B21" s="565"/>
      <c r="C21" s="565"/>
      <c r="D21" s="568" t="n">
        <v>0.54248</v>
      </c>
      <c r="E21" s="565"/>
      <c r="F21" s="565"/>
      <c r="G21" s="565"/>
      <c r="H21" s="565"/>
      <c r="I21" s="565"/>
      <c r="J21" s="566"/>
      <c r="K21" s="130" t="n">
        <v>0.0810000000034912</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608</v>
      </c>
      <c r="C23" s="568" t="s">
        <v>20</v>
      </c>
      <c r="D23" s="565"/>
      <c r="E23" s="565"/>
      <c r="F23" s="565"/>
      <c r="G23" s="565"/>
      <c r="H23" s="565"/>
      <c r="I23" s="565"/>
      <c r="J23" s="566"/>
      <c r="K23" s="130" t="s">
        <v>20</v>
      </c>
      <c r="L23" s="130" t="s">
        <v>20</v>
      </c>
      <c r="M23" s="130" t="s">
        <v>20</v>
      </c>
      <c r="N23" s="514" t="n">
        <v>0.48928</v>
      </c>
    </row>
    <row r="24" customFormat="false" ht="12.75" hidden="false" customHeight="true" outlineLevel="0" collapsed="false">
      <c r="A24" s="582" t="s">
        <v>432</v>
      </c>
      <c r="B24" s="568" t="s">
        <v>20</v>
      </c>
      <c r="C24" s="568" t="n">
        <v>0.32655</v>
      </c>
      <c r="D24" s="568" t="s">
        <v>20</v>
      </c>
      <c r="E24" s="565" t="s">
        <v>20</v>
      </c>
      <c r="F24" s="565" t="s">
        <v>213</v>
      </c>
      <c r="G24" s="565" t="s">
        <v>20</v>
      </c>
      <c r="H24" s="565" t="s">
        <v>213</v>
      </c>
      <c r="I24" s="565" t="s">
        <v>20</v>
      </c>
      <c r="J24" s="565" t="s">
        <v>20</v>
      </c>
      <c r="K24" s="568" t="s">
        <v>20</v>
      </c>
      <c r="L24" s="568" t="n">
        <v>0.9641</v>
      </c>
      <c r="M24" s="568" t="n">
        <v>0.253895</v>
      </c>
      <c r="N24" s="571" t="n">
        <v>0.0592186666666667</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2655</v>
      </c>
      <c r="D31" s="574" t="s">
        <v>20</v>
      </c>
      <c r="E31" s="259" t="s">
        <v>20</v>
      </c>
      <c r="F31" s="259" t="s">
        <v>20</v>
      </c>
      <c r="G31" s="259" t="s">
        <v>20</v>
      </c>
      <c r="H31" s="212" t="s">
        <v>20</v>
      </c>
      <c r="I31" s="259" t="s">
        <v>20</v>
      </c>
      <c r="J31" s="212" t="s">
        <v>20</v>
      </c>
      <c r="K31" s="574" t="s">
        <v>20</v>
      </c>
      <c r="L31" s="574" t="n">
        <v>0.9641</v>
      </c>
      <c r="M31" s="583" t="n">
        <v>0.253895</v>
      </c>
      <c r="N31" s="575" t="n">
        <v>0.0592186666666667</v>
      </c>
    </row>
    <row r="32" customFormat="false" ht="12" hidden="false" customHeight="true" outlineLevel="0" collapsed="false">
      <c r="A32" s="556" t="s">
        <v>439</v>
      </c>
      <c r="B32" s="557" t="n">
        <v>163.316</v>
      </c>
      <c r="C32" s="557" t="s">
        <v>56</v>
      </c>
      <c r="D32" s="577" t="s">
        <v>20</v>
      </c>
      <c r="E32" s="212" t="s">
        <v>213</v>
      </c>
      <c r="F32" s="212" t="s">
        <v>213</v>
      </c>
      <c r="G32" s="212" t="s">
        <v>213</v>
      </c>
      <c r="H32" s="557" t="n">
        <v>16.363767</v>
      </c>
      <c r="I32" s="212" t="s">
        <v>213</v>
      </c>
      <c r="J32" s="557" t="s">
        <v>213</v>
      </c>
      <c r="K32" s="557" t="n">
        <v>0.27920948</v>
      </c>
      <c r="L32" s="557" t="n">
        <v>2.680954388</v>
      </c>
      <c r="M32" s="560" t="n">
        <v>0.79032934</v>
      </c>
      <c r="N32" s="561" t="n">
        <v>0.35328812</v>
      </c>
    </row>
    <row r="33" customFormat="false" ht="12" hidden="false" customHeight="true" outlineLevel="0" collapsed="false">
      <c r="A33" s="562" t="s">
        <v>440</v>
      </c>
      <c r="B33" s="563" t="n">
        <v>122.9924</v>
      </c>
      <c r="C33" s="563" t="s">
        <v>56</v>
      </c>
      <c r="D33" s="564"/>
      <c r="E33" s="564"/>
      <c r="F33" s="564"/>
      <c r="G33" s="564"/>
      <c r="H33" s="564"/>
      <c r="I33" s="564"/>
      <c r="J33" s="580"/>
      <c r="K33" s="211" t="n">
        <v>0.27173528</v>
      </c>
      <c r="L33" s="211" t="n">
        <v>1.6963505</v>
      </c>
      <c r="M33" s="211" t="n">
        <v>0.77166738</v>
      </c>
      <c r="N33" s="522" t="n">
        <v>0.15989012</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38.6736</v>
      </c>
      <c r="C35" s="568" t="s">
        <v>20</v>
      </c>
      <c r="D35" s="565"/>
      <c r="E35" s="565"/>
      <c r="F35" s="565"/>
      <c r="G35" s="584" t="s">
        <v>20</v>
      </c>
      <c r="H35" s="568" t="n">
        <v>16.363767</v>
      </c>
      <c r="I35" s="565"/>
      <c r="J35" s="566"/>
      <c r="K35" s="130" t="n">
        <v>0.0048342</v>
      </c>
      <c r="L35" s="130" t="n">
        <v>0.96684</v>
      </c>
      <c r="M35" s="130" t="n">
        <v>0.01571115</v>
      </c>
      <c r="N35" s="514" t="n">
        <v>0.193368</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7763888</v>
      </c>
      <c r="M37" s="568" t="n">
        <v>0.00295081</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82</v>
      </c>
      <c r="F39" s="212" t="s">
        <v>182</v>
      </c>
      <c r="G39" s="212" t="s">
        <v>182</v>
      </c>
      <c r="H39" s="212" t="s">
        <v>182</v>
      </c>
      <c r="I39" s="212" t="s">
        <v>182</v>
      </c>
      <c r="J39" s="212" t="s">
        <v>182</v>
      </c>
      <c r="K39" s="592" t="n">
        <v>0.00264</v>
      </c>
      <c r="L39" s="592" t="n">
        <v>0.017763888</v>
      </c>
      <c r="M39" s="592" t="n">
        <v>0.00295081</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40104452</v>
      </c>
      <c r="M8" s="600" t="n">
        <v>4.40073916266667</v>
      </c>
      <c r="N8" s="601" t="s">
        <v>20</v>
      </c>
    </row>
    <row r="9" customFormat="false" ht="12" hidden="false" customHeight="true" outlineLevel="0" collapsed="false">
      <c r="A9" s="16" t="s">
        <v>449</v>
      </c>
      <c r="B9" s="564"/>
      <c r="C9" s="565"/>
      <c r="D9" s="565"/>
      <c r="E9" s="565"/>
      <c r="F9" s="565"/>
      <c r="G9" s="565"/>
      <c r="H9" s="565"/>
      <c r="I9" s="565"/>
      <c r="J9" s="566"/>
      <c r="K9" s="211" t="s">
        <v>20</v>
      </c>
      <c r="L9" s="211" t="n">
        <v>0.040104452</v>
      </c>
      <c r="M9" s="211" t="n">
        <v>0.2655992</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13513996266667</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400.171348348034</v>
      </c>
      <c r="F18" s="557" t="n">
        <v>29.1796404257331</v>
      </c>
      <c r="G18" s="557" t="n">
        <v>5.2689250383</v>
      </c>
      <c r="H18" s="557" t="n">
        <v>1.3011845343</v>
      </c>
      <c r="I18" s="557" t="n">
        <v>0.015569714286</v>
      </c>
      <c r="J18" s="557" t="n">
        <v>0.00468801202592103</v>
      </c>
      <c r="K18" s="558"/>
      <c r="L18" s="558"/>
      <c r="M18" s="558"/>
      <c r="N18" s="611"/>
    </row>
    <row r="19" customFormat="false" ht="12" hidden="false" customHeight="true" outlineLevel="0" collapsed="false">
      <c r="A19" s="16" t="s">
        <v>458</v>
      </c>
      <c r="B19" s="565"/>
      <c r="C19" s="565"/>
      <c r="D19" s="565"/>
      <c r="E19" s="130" t="n">
        <v>398.88825209919</v>
      </c>
      <c r="F19" s="568" t="n">
        <v>25.2412374623137</v>
      </c>
      <c r="G19" s="130" t="n">
        <v>5.268925038</v>
      </c>
      <c r="H19" s="568" t="n">
        <v>1.3011845343</v>
      </c>
      <c r="I19" s="143" t="s">
        <v>20</v>
      </c>
      <c r="J19" s="568" t="s">
        <v>20</v>
      </c>
      <c r="K19" s="565"/>
      <c r="L19" s="565"/>
      <c r="M19" s="565"/>
      <c r="N19" s="569"/>
    </row>
    <row r="20" customFormat="false" ht="12" hidden="false" customHeight="true" outlineLevel="0" collapsed="false">
      <c r="A20" s="16" t="s">
        <v>459</v>
      </c>
      <c r="B20" s="565"/>
      <c r="C20" s="565"/>
      <c r="D20" s="565"/>
      <c r="E20" s="130" t="n">
        <v>1.2831</v>
      </c>
      <c r="F20" s="568" t="n">
        <v>3.93840296341943</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82318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4384</v>
      </c>
      <c r="J27" s="568" t="n">
        <v>0.00186482868152</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43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186482868152</v>
      </c>
      <c r="K29" s="564"/>
      <c r="L29" s="564"/>
      <c r="M29" s="564"/>
      <c r="N29" s="610"/>
    </row>
    <row r="30" customFormat="false" ht="13.5" hidden="false" customHeight="true" outlineLevel="0" collapsed="false">
      <c r="A30" s="24" t="s">
        <v>468</v>
      </c>
      <c r="B30" s="557" t="n">
        <v>1.072</v>
      </c>
      <c r="C30" s="557" t="s">
        <v>20</v>
      </c>
      <c r="D30" s="577" t="s">
        <v>20</v>
      </c>
      <c r="E30" s="557" t="s">
        <v>20</v>
      </c>
      <c r="F30" s="557" t="s">
        <v>20</v>
      </c>
      <c r="G30" s="557" t="s">
        <v>20</v>
      </c>
      <c r="H30" s="557" t="s">
        <v>20</v>
      </c>
      <c r="I30" s="557" t="s">
        <v>20</v>
      </c>
      <c r="J30" s="557" t="s">
        <v>20</v>
      </c>
      <c r="K30" s="557" t="n">
        <v>0.0938</v>
      </c>
      <c r="L30" s="557" t="n">
        <v>0.84564</v>
      </c>
      <c r="M30" s="557" t="n">
        <v>0.48104</v>
      </c>
      <c r="N30" s="561" t="n">
        <v>0.2803616</v>
      </c>
    </row>
    <row r="31" customFormat="false" ht="12.75" hidden="false" customHeight="true" outlineLevel="0" collapsed="false">
      <c r="A31" s="133" t="s">
        <v>28</v>
      </c>
      <c r="B31" s="592" t="n">
        <v>1.072</v>
      </c>
      <c r="C31" s="590" t="s">
        <v>20</v>
      </c>
      <c r="D31" s="590" t="s">
        <v>20</v>
      </c>
      <c r="E31" s="590" t="s">
        <v>20</v>
      </c>
      <c r="F31" s="590" t="s">
        <v>20</v>
      </c>
      <c r="G31" s="590" t="s">
        <v>20</v>
      </c>
      <c r="H31" s="590" t="s">
        <v>20</v>
      </c>
      <c r="I31" s="590" t="s">
        <v>20</v>
      </c>
      <c r="J31" s="590" t="s">
        <v>20</v>
      </c>
      <c r="K31" s="592" t="n">
        <v>0.0938</v>
      </c>
      <c r="L31" s="592" t="n">
        <v>0.84564</v>
      </c>
      <c r="M31" s="592" t="n">
        <v>0.48104</v>
      </c>
      <c r="N31" s="593" t="n">
        <v>0.280361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2103.26147130909</v>
      </c>
      <c r="H9" s="632" t="s">
        <v>20</v>
      </c>
      <c r="I9" s="632" t="n">
        <v>0.0390687898</v>
      </c>
      <c r="J9" s="632" t="s">
        <v>20</v>
      </c>
      <c r="K9" s="633" t="s">
        <v>20</v>
      </c>
      <c r="L9" s="634" t="s">
        <v>20</v>
      </c>
    </row>
    <row r="10" customFormat="false" ht="12.75" hidden="false" customHeight="true" outlineLevel="0" collapsed="false">
      <c r="A10" s="635" t="s">
        <v>486</v>
      </c>
      <c r="B10" s="636" t="s">
        <v>487</v>
      </c>
      <c r="C10" s="130" t="n">
        <v>3930.314</v>
      </c>
      <c r="D10" s="78" t="n">
        <v>0.525108265548249</v>
      </c>
      <c r="E10" s="565"/>
      <c r="F10" s="565"/>
      <c r="G10" s="637" t="n">
        <v>2063.8403676</v>
      </c>
      <c r="H10" s="130" t="s">
        <v>20</v>
      </c>
      <c r="I10" s="565"/>
      <c r="J10" s="565"/>
      <c r="K10" s="565"/>
      <c r="L10" s="569"/>
    </row>
    <row r="11" customFormat="false" ht="12.75" hidden="false" customHeight="true" outlineLevel="0" collapsed="false">
      <c r="A11" s="635" t="s">
        <v>420</v>
      </c>
      <c r="B11" s="636" t="s">
        <v>488</v>
      </c>
      <c r="C11" s="130" t="n">
        <v>70.3</v>
      </c>
      <c r="D11" s="78" t="n">
        <v>0.560096</v>
      </c>
      <c r="E11" s="565"/>
      <c r="F11" s="565"/>
      <c r="G11" s="637" t="n">
        <v>39.3747488</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82</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4940</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63549090909091</v>
      </c>
      <c r="H18" s="507" t="s">
        <v>20</v>
      </c>
      <c r="I18" s="507" t="n">
        <v>0.0390687898</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21.909090909091</v>
      </c>
      <c r="D20" s="78" t="n">
        <v>0.000144</v>
      </c>
      <c r="E20" s="78" t="n">
        <v>0.000121365910138379</v>
      </c>
      <c r="F20" s="78" t="s">
        <v>20</v>
      </c>
      <c r="G20" s="592" t="n">
        <v>0.0463549090909091</v>
      </c>
      <c r="H20" s="590" t="s">
        <v>20</v>
      </c>
      <c r="I20" s="592" t="n">
        <v>0.0390687898</v>
      </c>
      <c r="J20" s="590" t="s">
        <v>20</v>
      </c>
      <c r="K20" s="590" t="s">
        <v>20</v>
      </c>
      <c r="L20" s="591" t="s">
        <v>20</v>
      </c>
    </row>
    <row r="21" customFormat="false" ht="12.75" hidden="false" customHeight="true" outlineLevel="0" collapsed="false">
      <c r="A21" s="642" t="s">
        <v>427</v>
      </c>
      <c r="B21" s="643"/>
      <c r="C21" s="51"/>
      <c r="D21" s="644"/>
      <c r="E21" s="645"/>
      <c r="F21" s="646"/>
      <c r="G21" s="94" t="n">
        <v>14.928</v>
      </c>
      <c r="H21" s="94" t="s">
        <v>20</v>
      </c>
      <c r="I21" s="94" t="n">
        <v>0.32655</v>
      </c>
      <c r="J21" s="94" t="s">
        <v>20</v>
      </c>
      <c r="K21" s="94" t="n">
        <v>0.54248</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108.496</v>
      </c>
      <c r="D23" s="411"/>
      <c r="E23" s="411"/>
      <c r="F23" s="78" t="n">
        <v>0.005</v>
      </c>
      <c r="G23" s="411"/>
      <c r="H23" s="411"/>
      <c r="I23" s="411"/>
      <c r="J23" s="456"/>
      <c r="K23" s="457" t="n">
        <v>0.54248</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4.608</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4.608</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2655</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449.966666666667</v>
      </c>
      <c r="D35" s="85" t="s">
        <v>20</v>
      </c>
      <c r="E35" s="85" t="n">
        <v>0.000725720423735091</v>
      </c>
      <c r="F35" s="85" t="s">
        <v>20</v>
      </c>
      <c r="G35" s="590" t="s">
        <v>20</v>
      </c>
      <c r="H35" s="590" t="s">
        <v>20</v>
      </c>
      <c r="I35" s="592" t="n">
        <v>0.32655</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163.316</v>
      </c>
      <c r="H9" s="213" t="s">
        <v>56</v>
      </c>
      <c r="I9" s="213" t="s">
        <v>56</v>
      </c>
      <c r="J9" s="213" t="s">
        <v>56</v>
      </c>
      <c r="K9" s="213" t="s">
        <v>20</v>
      </c>
      <c r="L9" s="214" t="s">
        <v>20</v>
      </c>
    </row>
    <row r="10" customFormat="false" ht="12" hidden="false" customHeight="true" outlineLevel="0" collapsed="false">
      <c r="A10" s="635" t="s">
        <v>440</v>
      </c>
      <c r="B10" s="663"/>
      <c r="C10" s="664"/>
      <c r="D10" s="665" t="n">
        <v>0.0957419447246821</v>
      </c>
      <c r="E10" s="666" t="s">
        <v>56</v>
      </c>
      <c r="F10" s="566"/>
      <c r="G10" s="78" t="n">
        <v>122.9924</v>
      </c>
      <c r="H10" s="78" t="s">
        <v>56</v>
      </c>
      <c r="I10" s="78" t="s">
        <v>56</v>
      </c>
      <c r="J10" s="78" t="s">
        <v>56</v>
      </c>
      <c r="K10" s="456"/>
      <c r="L10" s="569"/>
    </row>
    <row r="11" customFormat="false" ht="12.75" hidden="false" customHeight="true" outlineLevel="0" collapsed="false">
      <c r="A11" s="82" t="s">
        <v>515</v>
      </c>
      <c r="B11" s="667" t="s">
        <v>516</v>
      </c>
      <c r="C11" s="143" t="n">
        <v>1284.624</v>
      </c>
      <c r="D11" s="78" t="n">
        <v>0.0957419447246821</v>
      </c>
      <c r="E11" s="666" t="s">
        <v>20</v>
      </c>
      <c r="F11" s="566"/>
      <c r="G11" s="130" t="n">
        <v>122.9924</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24.171</v>
      </c>
      <c r="D18" s="78" t="n">
        <v>1.6</v>
      </c>
      <c r="E18" s="78" t="s">
        <v>20</v>
      </c>
      <c r="F18" s="566"/>
      <c r="G18" s="130" t="n">
        <v>38.6736</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45.6522</v>
      </c>
      <c r="D22" s="85" t="n">
        <v>0.0113283561799959</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82</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1.072</v>
      </c>
      <c r="H27" s="222" t="s">
        <v>20</v>
      </c>
      <c r="I27" s="222" t="s">
        <v>20</v>
      </c>
      <c r="J27" s="222" t="s">
        <v>20</v>
      </c>
      <c r="K27" s="222" t="s">
        <v>20</v>
      </c>
      <c r="L27" s="682" t="s">
        <v>20</v>
      </c>
    </row>
    <row r="28" customFormat="false" ht="12.75" hidden="false" customHeight="true" outlineLevel="0" collapsed="false">
      <c r="A28" s="133" t="s">
        <v>28</v>
      </c>
      <c r="B28" s="670"/>
      <c r="C28" s="590" t="s">
        <v>182</v>
      </c>
      <c r="D28" s="157" t="s">
        <v>182</v>
      </c>
      <c r="E28" s="157" t="s">
        <v>20</v>
      </c>
      <c r="F28" s="157" t="s">
        <v>20</v>
      </c>
      <c r="G28" s="592" t="n">
        <v>1.072</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3" t="n">
        <v>0.009045935811</v>
      </c>
      <c r="D7" s="692" t="s">
        <v>20</v>
      </c>
      <c r="E7" s="692" t="s">
        <v>20</v>
      </c>
      <c r="F7" s="693" t="n">
        <v>1.23962955180856</v>
      </c>
      <c r="G7" s="692" t="s">
        <v>20</v>
      </c>
      <c r="H7" s="693" t="n">
        <v>15.5402659801716</v>
      </c>
      <c r="I7" s="692" t="s">
        <v>20</v>
      </c>
      <c r="J7" s="692" t="s">
        <v>20</v>
      </c>
      <c r="K7" s="693" t="n">
        <v>1.44748738109708</v>
      </c>
      <c r="L7" s="692" t="s">
        <v>20</v>
      </c>
      <c r="M7" s="692" t="s">
        <v>20</v>
      </c>
      <c r="N7" s="692" t="s">
        <v>20</v>
      </c>
      <c r="O7" s="692" t="s">
        <v>20</v>
      </c>
      <c r="P7" s="167"/>
      <c r="Q7" s="693" t="n">
        <v>2.17539</v>
      </c>
      <c r="R7" s="693" t="n">
        <v>0.24171</v>
      </c>
      <c r="S7" s="693" t="n">
        <v>0.1858835049</v>
      </c>
      <c r="T7" s="692" t="s">
        <v>20</v>
      </c>
      <c r="U7" s="692" t="s">
        <v>20</v>
      </c>
      <c r="V7" s="692" t="s">
        <v>20</v>
      </c>
      <c r="W7" s="692" t="s">
        <v>20</v>
      </c>
      <c r="X7" s="692" t="s">
        <v>20</v>
      </c>
      <c r="Y7" s="167"/>
      <c r="Z7" s="694" t="n">
        <v>4.68801202592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2.17539</v>
      </c>
      <c r="R8" s="697" t="n">
        <v>0.24171</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2.17539</v>
      </c>
      <c r="R9" s="568" t="n">
        <v>0.24171</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n">
        <v>0.009045935811</v>
      </c>
      <c r="D19" s="710" t="s">
        <v>20</v>
      </c>
      <c r="E19" s="710" t="s">
        <v>20</v>
      </c>
      <c r="F19" s="710" t="n">
        <v>1.23962955180856</v>
      </c>
      <c r="G19" s="710" t="s">
        <v>20</v>
      </c>
      <c r="H19" s="710" t="n">
        <v>15.5402659801716</v>
      </c>
      <c r="I19" s="710" t="s">
        <v>20</v>
      </c>
      <c r="J19" s="710" t="s">
        <v>20</v>
      </c>
      <c r="K19" s="710" t="n">
        <v>1.44748738109708</v>
      </c>
      <c r="L19" s="710" t="s">
        <v>20</v>
      </c>
      <c r="M19" s="710" t="s">
        <v>20</v>
      </c>
      <c r="N19" s="710" t="s">
        <v>20</v>
      </c>
      <c r="O19" s="710" t="s">
        <v>20</v>
      </c>
      <c r="P19" s="711"/>
      <c r="Q19" s="710" t="s">
        <v>20</v>
      </c>
      <c r="R19" s="710" t="s">
        <v>20</v>
      </c>
      <c r="S19" s="710" t="n">
        <v>0.1858835049</v>
      </c>
      <c r="T19" s="710" t="s">
        <v>20</v>
      </c>
      <c r="U19" s="710" t="s">
        <v>20</v>
      </c>
      <c r="V19" s="710" t="s">
        <v>20</v>
      </c>
      <c r="W19" s="710" t="s">
        <v>20</v>
      </c>
      <c r="X19" s="710" t="s">
        <v>20</v>
      </c>
      <c r="Y19" s="711"/>
      <c r="Z19" s="712" t="n">
        <v>4.68801202592103</v>
      </c>
    </row>
    <row r="20" customFormat="false" ht="25.5" hidden="false" customHeight="true" outlineLevel="0" collapsed="false">
      <c r="A20" s="16" t="s">
        <v>570</v>
      </c>
      <c r="B20" s="590" t="s">
        <v>20</v>
      </c>
      <c r="C20" s="592" t="n">
        <v>0.009045935811</v>
      </c>
      <c r="D20" s="590" t="s">
        <v>20</v>
      </c>
      <c r="E20" s="590" t="s">
        <v>20</v>
      </c>
      <c r="F20" s="592" t="n">
        <v>1.23962955180856</v>
      </c>
      <c r="G20" s="590" t="s">
        <v>20</v>
      </c>
      <c r="H20" s="592" t="n">
        <v>12.5107252390797</v>
      </c>
      <c r="I20" s="590" t="s">
        <v>20</v>
      </c>
      <c r="J20" s="590" t="s">
        <v>20</v>
      </c>
      <c r="K20" s="592" t="n">
        <v>1.44748738109708</v>
      </c>
      <c r="L20" s="590" t="s">
        <v>20</v>
      </c>
      <c r="M20" s="590" t="s">
        <v>20</v>
      </c>
      <c r="N20" s="590" t="s">
        <v>20</v>
      </c>
      <c r="O20" s="590" t="s">
        <v>20</v>
      </c>
      <c r="P20" s="699"/>
      <c r="Q20" s="590" t="s">
        <v>20</v>
      </c>
      <c r="R20" s="590" t="s">
        <v>20</v>
      </c>
      <c r="S20" s="592" t="n">
        <v>0.1858835049</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2" t="n">
        <v>3.02954074109187</v>
      </c>
      <c r="I21" s="590" t="s">
        <v>20</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82318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1.86482868152</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1.86482868152</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3" t="n">
        <v>0.554643067</v>
      </c>
      <c r="D7" s="692" t="s">
        <v>20</v>
      </c>
      <c r="E7" s="692" t="s">
        <v>20</v>
      </c>
      <c r="F7" s="693" t="n">
        <v>16.52456737876</v>
      </c>
      <c r="G7" s="692" t="s">
        <v>20</v>
      </c>
      <c r="H7" s="693" t="n">
        <v>217.5909616299</v>
      </c>
      <c r="I7" s="692" t="s">
        <v>20</v>
      </c>
      <c r="J7" s="692" t="s">
        <v>20</v>
      </c>
      <c r="K7" s="693" t="n">
        <v>18.59836620397</v>
      </c>
      <c r="L7" s="692" t="s">
        <v>20</v>
      </c>
      <c r="M7" s="692" t="s">
        <v>20</v>
      </c>
      <c r="N7" s="692" t="s">
        <v>20</v>
      </c>
      <c r="O7" s="692" t="s">
        <v>20</v>
      </c>
      <c r="P7" s="598"/>
      <c r="Q7" s="692" t="s">
        <v>20</v>
      </c>
      <c r="R7" s="692" t="s">
        <v>20</v>
      </c>
      <c r="S7" s="693" t="n">
        <v>0.7527035769</v>
      </c>
      <c r="T7" s="692" t="s">
        <v>20</v>
      </c>
      <c r="U7" s="692" t="s">
        <v>20</v>
      </c>
      <c r="V7" s="692" t="s">
        <v>20</v>
      </c>
      <c r="W7" s="692" t="s">
        <v>20</v>
      </c>
      <c r="X7" s="692" t="s">
        <v>20</v>
      </c>
      <c r="Y7" s="598"/>
      <c r="Z7" s="694" t="n">
        <v>15.56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3" t="n">
        <v>0.554643067</v>
      </c>
      <c r="D9" s="692" t="s">
        <v>20</v>
      </c>
      <c r="E9" s="692" t="s">
        <v>20</v>
      </c>
      <c r="F9" s="693" t="n">
        <v>16.52456737876</v>
      </c>
      <c r="G9" s="692" t="s">
        <v>20</v>
      </c>
      <c r="H9" s="693" t="n">
        <v>244.8039616299</v>
      </c>
      <c r="I9" s="692" t="s">
        <v>20</v>
      </c>
      <c r="J9" s="692" t="s">
        <v>20</v>
      </c>
      <c r="K9" s="693" t="n">
        <v>18.59836620397</v>
      </c>
      <c r="L9" s="692" t="s">
        <v>20</v>
      </c>
      <c r="M9" s="692" t="s">
        <v>20</v>
      </c>
      <c r="N9" s="692" t="s">
        <v>20</v>
      </c>
      <c r="O9" s="692" t="s">
        <v>20</v>
      </c>
      <c r="P9" s="565"/>
      <c r="Q9" s="692" t="s">
        <v>20</v>
      </c>
      <c r="R9" s="692" t="s">
        <v>20</v>
      </c>
      <c r="S9" s="693" t="n">
        <v>0.7527035769</v>
      </c>
      <c r="T9" s="692" t="s">
        <v>20</v>
      </c>
      <c r="U9" s="692" t="s">
        <v>20</v>
      </c>
      <c r="V9" s="692" t="s">
        <v>20</v>
      </c>
      <c r="W9" s="692" t="s">
        <v>20</v>
      </c>
      <c r="X9" s="692" t="s">
        <v>20</v>
      </c>
      <c r="Y9" s="565"/>
      <c r="Z9" s="705" t="n">
        <v>110.122380956</v>
      </c>
    </row>
    <row r="10" customFormat="false" ht="12.75" hidden="false" customHeight="true" outlineLevel="0" collapsed="false">
      <c r="A10" s="719" t="s">
        <v>584</v>
      </c>
      <c r="B10" s="590" t="s">
        <v>20</v>
      </c>
      <c r="C10" s="592" t="n">
        <v>0.269259067</v>
      </c>
      <c r="D10" s="590" t="s">
        <v>20</v>
      </c>
      <c r="E10" s="590" t="s">
        <v>20</v>
      </c>
      <c r="F10" s="592" t="n">
        <v>13.59455403266</v>
      </c>
      <c r="G10" s="590" t="s">
        <v>20</v>
      </c>
      <c r="H10" s="592" t="n">
        <v>159.8335124635</v>
      </c>
      <c r="I10" s="590" t="s">
        <v>20</v>
      </c>
      <c r="J10" s="590" t="s">
        <v>20</v>
      </c>
      <c r="K10" s="592" t="n">
        <v>15.53858679445</v>
      </c>
      <c r="L10" s="590" t="s">
        <v>20</v>
      </c>
      <c r="M10" s="590" t="s">
        <v>20</v>
      </c>
      <c r="N10" s="590" t="s">
        <v>20</v>
      </c>
      <c r="O10" s="590" t="s">
        <v>20</v>
      </c>
      <c r="P10" s="565"/>
      <c r="Q10" s="590" t="s">
        <v>20</v>
      </c>
      <c r="R10" s="590" t="s">
        <v>20</v>
      </c>
      <c r="S10" s="592" t="n">
        <v>0.1858835049</v>
      </c>
      <c r="T10" s="590" t="s">
        <v>20</v>
      </c>
      <c r="U10" s="590" t="s">
        <v>20</v>
      </c>
      <c r="V10" s="590" t="s">
        <v>20</v>
      </c>
      <c r="W10" s="590" t="s">
        <v>20</v>
      </c>
      <c r="X10" s="590" t="s">
        <v>20</v>
      </c>
      <c r="Y10" s="565"/>
      <c r="Z10" s="707" t="n">
        <v>103.93666667</v>
      </c>
    </row>
    <row r="11" customFormat="false" ht="13.5" hidden="false" customHeight="true" outlineLevel="0" collapsed="false">
      <c r="A11" s="719" t="s">
        <v>585</v>
      </c>
      <c r="B11" s="590" t="s">
        <v>20</v>
      </c>
      <c r="C11" s="592" t="n">
        <v>0.285384</v>
      </c>
      <c r="D11" s="590" t="s">
        <v>20</v>
      </c>
      <c r="E11" s="590" t="s">
        <v>20</v>
      </c>
      <c r="F11" s="592" t="n">
        <v>2.9300133461</v>
      </c>
      <c r="G11" s="590" t="s">
        <v>20</v>
      </c>
      <c r="H11" s="592" t="n">
        <v>84.9704491664</v>
      </c>
      <c r="I11" s="590" t="s">
        <v>20</v>
      </c>
      <c r="J11" s="590" t="s">
        <v>20</v>
      </c>
      <c r="K11" s="592" t="n">
        <v>3.05977940952</v>
      </c>
      <c r="L11" s="590" t="s">
        <v>20</v>
      </c>
      <c r="M11" s="590" t="s">
        <v>20</v>
      </c>
      <c r="N11" s="590" t="s">
        <v>20</v>
      </c>
      <c r="O11" s="590" t="s">
        <v>20</v>
      </c>
      <c r="P11" s="565"/>
      <c r="Q11" s="590" t="s">
        <v>20</v>
      </c>
      <c r="R11" s="590" t="s">
        <v>20</v>
      </c>
      <c r="S11" s="592" t="n">
        <v>0.566820072</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3" t="n">
        <v>27.213</v>
      </c>
      <c r="I12" s="692" t="s">
        <v>20</v>
      </c>
      <c r="J12" s="692" t="s">
        <v>20</v>
      </c>
      <c r="K12" s="692" t="s">
        <v>20</v>
      </c>
      <c r="L12" s="692" t="s">
        <v>20</v>
      </c>
      <c r="M12" s="692" t="s">
        <v>20</v>
      </c>
      <c r="N12" s="692" t="s">
        <v>20</v>
      </c>
      <c r="O12" s="692" t="s">
        <v>20</v>
      </c>
      <c r="P12" s="565"/>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2" t="n">
        <v>27.213</v>
      </c>
      <c r="I14" s="590" t="s">
        <v>20</v>
      </c>
      <c r="J14" s="590" t="s">
        <v>20</v>
      </c>
      <c r="K14" s="590" t="s">
        <v>20</v>
      </c>
      <c r="L14" s="590" t="s">
        <v>20</v>
      </c>
      <c r="M14" s="590" t="s">
        <v>20</v>
      </c>
      <c r="N14" s="590" t="s">
        <v>20</v>
      </c>
      <c r="O14" s="590" t="s">
        <v>20</v>
      </c>
      <c r="P14" s="565"/>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3" t="n">
        <v>0.00587985827715</v>
      </c>
      <c r="D18" s="692" t="s">
        <v>20</v>
      </c>
      <c r="E18" s="692" t="s">
        <v>20</v>
      </c>
      <c r="F18" s="693" t="n">
        <v>3.47096274506397</v>
      </c>
      <c r="G18" s="692" t="s">
        <v>20</v>
      </c>
      <c r="H18" s="693" t="n">
        <v>20.2023457742231</v>
      </c>
      <c r="I18" s="692" t="s">
        <v>20</v>
      </c>
      <c r="J18" s="692" t="s">
        <v>20</v>
      </c>
      <c r="K18" s="693" t="n">
        <v>5.5004520481689</v>
      </c>
      <c r="L18" s="692" t="s">
        <v>20</v>
      </c>
      <c r="M18" s="692" t="s">
        <v>20</v>
      </c>
      <c r="N18" s="692" t="s">
        <v>20</v>
      </c>
      <c r="O18" s="692" t="s">
        <v>20</v>
      </c>
      <c r="P18" s="693" t="n">
        <v>29.1796404257331</v>
      </c>
      <c r="Q18" s="693" t="n">
        <v>14.140035</v>
      </c>
      <c r="R18" s="693" t="n">
        <v>2.223732</v>
      </c>
      <c r="S18" s="693" t="n">
        <v>1.3011845343</v>
      </c>
      <c r="T18" s="692" t="s">
        <v>20</v>
      </c>
      <c r="U18" s="692" t="s">
        <v>20</v>
      </c>
      <c r="V18" s="692" t="s">
        <v>20</v>
      </c>
      <c r="W18" s="692" t="s">
        <v>20</v>
      </c>
      <c r="X18" s="692" t="s">
        <v>20</v>
      </c>
      <c r="Y18" s="693" t="n">
        <v>17.6649515343</v>
      </c>
      <c r="Z18" s="705" t="n">
        <v>112.043487419513</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14.140035</v>
      </c>
      <c r="R19" s="693" t="n">
        <v>2.223732</v>
      </c>
      <c r="S19" s="590" t="s">
        <v>20</v>
      </c>
      <c r="T19" s="590" t="s">
        <v>20</v>
      </c>
      <c r="U19" s="590" t="s">
        <v>20</v>
      </c>
      <c r="V19" s="590" t="s">
        <v>20</v>
      </c>
      <c r="W19" s="590" t="s">
        <v>20</v>
      </c>
      <c r="X19" s="590" t="s">
        <v>20</v>
      </c>
      <c r="Y19" s="693" t="n">
        <v>16.363767</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3" t="n">
        <v>0.00587985827715</v>
      </c>
      <c r="D21" s="692" t="s">
        <v>20</v>
      </c>
      <c r="E21" s="692" t="s">
        <v>20</v>
      </c>
      <c r="F21" s="693" t="n">
        <v>3.47096274506397</v>
      </c>
      <c r="G21" s="692" t="s">
        <v>20</v>
      </c>
      <c r="H21" s="693" t="n">
        <v>20.2023457742231</v>
      </c>
      <c r="I21" s="692" t="s">
        <v>20</v>
      </c>
      <c r="J21" s="692" t="s">
        <v>20</v>
      </c>
      <c r="K21" s="693" t="n">
        <v>5.5004520481689</v>
      </c>
      <c r="L21" s="692" t="s">
        <v>20</v>
      </c>
      <c r="M21" s="692" t="s">
        <v>20</v>
      </c>
      <c r="N21" s="692" t="s">
        <v>20</v>
      </c>
      <c r="O21" s="692" t="s">
        <v>20</v>
      </c>
      <c r="P21" s="693" t="n">
        <v>29.1796404257331</v>
      </c>
      <c r="Q21" s="692" t="s">
        <v>20</v>
      </c>
      <c r="R21" s="692" t="s">
        <v>20</v>
      </c>
      <c r="S21" s="693" t="n">
        <v>1.3011845343</v>
      </c>
      <c r="T21" s="692" t="s">
        <v>20</v>
      </c>
      <c r="U21" s="692" t="s">
        <v>20</v>
      </c>
      <c r="V21" s="692" t="s">
        <v>20</v>
      </c>
      <c r="W21" s="692" t="s">
        <v>20</v>
      </c>
      <c r="X21" s="692" t="s">
        <v>20</v>
      </c>
      <c r="Y21" s="693" t="n">
        <v>1.3011845343</v>
      </c>
      <c r="Z21" s="705" t="n">
        <v>112.043487419513</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3" t="n">
        <v>0.00587985827715</v>
      </c>
      <c r="D25" s="692" t="s">
        <v>20</v>
      </c>
      <c r="E25" s="692" t="s">
        <v>20</v>
      </c>
      <c r="F25" s="693" t="n">
        <v>3.47096274506397</v>
      </c>
      <c r="G25" s="692" t="s">
        <v>20</v>
      </c>
      <c r="H25" s="693" t="n">
        <v>20.2023457742231</v>
      </c>
      <c r="I25" s="692" t="s">
        <v>20</v>
      </c>
      <c r="J25" s="692" t="s">
        <v>20</v>
      </c>
      <c r="K25" s="693" t="n">
        <v>5.5004520481689</v>
      </c>
      <c r="L25" s="692" t="s">
        <v>20</v>
      </c>
      <c r="M25" s="692" t="s">
        <v>20</v>
      </c>
      <c r="N25" s="692" t="s">
        <v>20</v>
      </c>
      <c r="O25" s="692" t="s">
        <v>20</v>
      </c>
      <c r="P25" s="693" t="n">
        <v>29.1796404257331</v>
      </c>
      <c r="Q25" s="692" t="s">
        <v>20</v>
      </c>
      <c r="R25" s="692" t="s">
        <v>20</v>
      </c>
      <c r="S25" s="693" t="n">
        <v>1.3011845343</v>
      </c>
      <c r="T25" s="692" t="s">
        <v>20</v>
      </c>
      <c r="U25" s="692" t="s">
        <v>20</v>
      </c>
      <c r="V25" s="692" t="s">
        <v>20</v>
      </c>
      <c r="W25" s="692" t="s">
        <v>20</v>
      </c>
      <c r="X25" s="692" t="s">
        <v>20</v>
      </c>
      <c r="Y25" s="693" t="n">
        <v>1.3011845343</v>
      </c>
      <c r="Z25" s="705" t="n">
        <v>112.043487419513</v>
      </c>
    </row>
    <row r="26" customFormat="false" ht="13.5" hidden="false" customHeight="true" outlineLevel="0" collapsed="false">
      <c r="A26" s="736" t="s">
        <v>596</v>
      </c>
      <c r="B26" s="692" t="s">
        <v>20</v>
      </c>
      <c r="C26" s="693" t="n">
        <v>0.36051799355</v>
      </c>
      <c r="D26" s="692" t="s">
        <v>20</v>
      </c>
      <c r="E26" s="692" t="s">
        <v>20</v>
      </c>
      <c r="F26" s="693" t="n">
        <v>46.268788660528</v>
      </c>
      <c r="G26" s="692" t="s">
        <v>20</v>
      </c>
      <c r="H26" s="693" t="n">
        <v>282.86825011887</v>
      </c>
      <c r="I26" s="692" t="s">
        <v>20</v>
      </c>
      <c r="J26" s="692" t="s">
        <v>20</v>
      </c>
      <c r="K26" s="693" t="n">
        <v>70.673791575086</v>
      </c>
      <c r="L26" s="692" t="s">
        <v>20</v>
      </c>
      <c r="M26" s="692" t="s">
        <v>20</v>
      </c>
      <c r="N26" s="692" t="s">
        <v>20</v>
      </c>
      <c r="O26" s="692" t="s">
        <v>20</v>
      </c>
      <c r="P26" s="693" t="n">
        <v>400.171348348034</v>
      </c>
      <c r="Q26" s="692" t="s">
        <v>20</v>
      </c>
      <c r="R26" s="692" t="s">
        <v>20</v>
      </c>
      <c r="S26" s="693" t="n">
        <v>5.2689250383</v>
      </c>
      <c r="T26" s="692" t="s">
        <v>20</v>
      </c>
      <c r="U26" s="692" t="s">
        <v>20</v>
      </c>
      <c r="V26" s="692" t="s">
        <v>20</v>
      </c>
      <c r="W26" s="692" t="s">
        <v>20</v>
      </c>
      <c r="X26" s="692" t="s">
        <v>20</v>
      </c>
      <c r="Y26" s="693" t="n">
        <v>5.2689250383</v>
      </c>
      <c r="Z26" s="705" t="n">
        <v>372.1161714354</v>
      </c>
    </row>
    <row r="27" customFormat="false" ht="13.5" hidden="false" customHeight="true" outlineLevel="0" collapsed="false">
      <c r="A27" s="737" t="s">
        <v>597</v>
      </c>
      <c r="B27" s="738" t="s">
        <v>20</v>
      </c>
      <c r="C27" s="738" t="n">
        <v>61.3140617608126</v>
      </c>
      <c r="D27" s="738" t="s">
        <v>20</v>
      </c>
      <c r="E27" s="738" t="s">
        <v>20</v>
      </c>
      <c r="F27" s="738" t="n">
        <v>13.3302464068007</v>
      </c>
      <c r="G27" s="738" t="s">
        <v>20</v>
      </c>
      <c r="H27" s="738" t="n">
        <v>14.0017527311008</v>
      </c>
      <c r="I27" s="738" t="s">
        <v>20</v>
      </c>
      <c r="J27" s="738" t="s">
        <v>20</v>
      </c>
      <c r="K27" s="738" t="n">
        <v>12.8487242423308</v>
      </c>
      <c r="L27" s="738" t="s">
        <v>20</v>
      </c>
      <c r="M27" s="738" t="s">
        <v>20</v>
      </c>
      <c r="N27" s="738" t="s">
        <v>20</v>
      </c>
      <c r="O27" s="738" t="s">
        <v>20</v>
      </c>
      <c r="P27" s="738" t="n">
        <v>13.7140603005899</v>
      </c>
      <c r="Q27" s="738" t="s">
        <v>20</v>
      </c>
      <c r="R27" s="738" t="s">
        <v>20</v>
      </c>
      <c r="S27" s="738" t="n">
        <v>4.04932959115944</v>
      </c>
      <c r="T27" s="738" t="s">
        <v>20</v>
      </c>
      <c r="U27" s="738" t="s">
        <v>20</v>
      </c>
      <c r="V27" s="738" t="s">
        <v>20</v>
      </c>
      <c r="W27" s="738" t="s">
        <v>20</v>
      </c>
      <c r="X27" s="738" t="s">
        <v>20</v>
      </c>
      <c r="Y27" s="738" t="n">
        <v>4.04932959115944</v>
      </c>
      <c r="Z27" s="739" t="n">
        <v>3.32117626830129</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2.17539</v>
      </c>
      <c r="H9" s="764" t="s">
        <v>20</v>
      </c>
      <c r="I9" s="763" t="n">
        <v>0.24171</v>
      </c>
      <c r="J9" s="764" t="s">
        <v>20</v>
      </c>
      <c r="K9" s="764" t="s">
        <v>213</v>
      </c>
      <c r="L9" s="765" t="s">
        <v>20</v>
      </c>
    </row>
    <row r="10" customFormat="false" ht="12.75" hidden="false" customHeight="true" outlineLevel="0" collapsed="false">
      <c r="A10" s="766" t="s">
        <v>615</v>
      </c>
      <c r="B10" s="656" t="s">
        <v>520</v>
      </c>
      <c r="C10" s="592" t="n">
        <v>24171</v>
      </c>
      <c r="D10" s="154" t="n">
        <v>0.09</v>
      </c>
      <c r="E10" s="154" t="n">
        <v>0.01</v>
      </c>
      <c r="F10" s="212"/>
      <c r="G10" s="592" t="n">
        <v>2.17539</v>
      </c>
      <c r="H10" s="590" t="s">
        <v>20</v>
      </c>
      <c r="I10" s="592" t="n">
        <v>0.24171</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088.3275613649</v>
      </c>
      <c r="C7" s="35" t="n">
        <v>3.52155264308405</v>
      </c>
      <c r="D7" s="35" t="n">
        <v>0.173183377460373</v>
      </c>
      <c r="E7" s="35" t="n">
        <v>22.2287489515029</v>
      </c>
      <c r="F7" s="35" t="n">
        <v>94.7322516692748</v>
      </c>
      <c r="G7" s="35" t="n">
        <v>6.47324899627183</v>
      </c>
      <c r="H7" s="36" t="n">
        <v>12.7043273007536</v>
      </c>
    </row>
    <row r="8" customFormat="false" ht="12" hidden="false" customHeight="true" outlineLevel="0" collapsed="false">
      <c r="A8" s="16" t="s">
        <v>40</v>
      </c>
      <c r="B8" s="17" t="n">
        <v>5229.04612891548</v>
      </c>
      <c r="C8" s="17" t="n">
        <v>0.70704873507326</v>
      </c>
      <c r="D8" s="17" t="n">
        <v>0.04229846958049</v>
      </c>
      <c r="E8" s="18" t="n">
        <v>4.4407412481072</v>
      </c>
      <c r="F8" s="18" t="n">
        <v>12.0677057197532</v>
      </c>
      <c r="G8" s="18" t="n">
        <v>0.5679253720009</v>
      </c>
      <c r="H8" s="19" t="n">
        <v>3.65997016194583</v>
      </c>
    </row>
    <row r="9" customFormat="false" ht="12" hidden="false" customHeight="true" outlineLevel="0" collapsed="false">
      <c r="A9" s="16" t="s">
        <v>41</v>
      </c>
      <c r="B9" s="17" t="n">
        <v>11105.735193706</v>
      </c>
      <c r="C9" s="17" t="n">
        <v>2.74744835222077</v>
      </c>
      <c r="D9" s="17" t="n">
        <v>0.111342780777969</v>
      </c>
      <c r="E9" s="18" t="n">
        <v>10.1390322308352</v>
      </c>
      <c r="F9" s="18" t="n">
        <v>52.7053605005415</v>
      </c>
      <c r="G9" s="18" t="n">
        <v>1.68749063970331</v>
      </c>
      <c r="H9" s="19" t="n">
        <v>8.72121710868182</v>
      </c>
    </row>
    <row r="10" customFormat="false" ht="12.75" hidden="false" customHeight="true" outlineLevel="0" collapsed="false">
      <c r="A10" s="37" t="s">
        <v>42</v>
      </c>
      <c r="B10" s="38" t="n">
        <v>753.546238743331</v>
      </c>
      <c r="C10" s="38" t="n">
        <v>0.0670555557900179</v>
      </c>
      <c r="D10" s="38" t="n">
        <v>0.0195421271019137</v>
      </c>
      <c r="E10" s="39" t="n">
        <v>7.6489754725605</v>
      </c>
      <c r="F10" s="39" t="n">
        <v>29.9591854489801</v>
      </c>
      <c r="G10" s="39" t="n">
        <v>4.21783298456762</v>
      </c>
      <c r="H10" s="40" t="n">
        <v>0.323140030125923</v>
      </c>
    </row>
    <row r="11" customFormat="false" ht="12" hidden="false" customHeight="true" outlineLevel="0" collapsed="false">
      <c r="A11" s="41" t="s">
        <v>43</v>
      </c>
      <c r="B11" s="13" t="n">
        <v>587.868321997556</v>
      </c>
      <c r="C11" s="13" t="n">
        <v>0.0684717060986087</v>
      </c>
      <c r="D11" s="13" t="n">
        <v>0.0166955452407885</v>
      </c>
      <c r="E11" s="13" t="n">
        <v>7.19730398237915</v>
      </c>
      <c r="F11" s="13" t="n">
        <v>20.0783028858715</v>
      </c>
      <c r="G11" s="13" t="n">
        <v>4.47868731881855</v>
      </c>
      <c r="H11" s="13" t="n">
        <v>0.225651994544467</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587.868321997556</v>
      </c>
      <c r="C14" s="17" t="n">
        <v>0.0684717060986087</v>
      </c>
      <c r="D14" s="17" t="n">
        <v>0.0166955452407885</v>
      </c>
      <c r="E14" s="42" t="n">
        <v>7.19730398237915</v>
      </c>
      <c r="F14" s="42" t="n">
        <v>20.0783028858715</v>
      </c>
      <c r="G14" s="42" t="n">
        <v>4.47868731881855</v>
      </c>
      <c r="H14" s="43" t="n">
        <v>0.225651994544467</v>
      </c>
    </row>
    <row r="15" customFormat="false" ht="12.75" hidden="false" customHeight="true" outlineLevel="0" collapsed="false">
      <c r="A15" s="44" t="s">
        <v>28</v>
      </c>
      <c r="B15" s="17" t="n">
        <v>587.868321997556</v>
      </c>
      <c r="C15" s="17" t="n">
        <v>0.0684717060986087</v>
      </c>
      <c r="D15" s="17" t="n">
        <v>0.0166955452407885</v>
      </c>
      <c r="E15" s="18" t="n">
        <v>7.19730398237915</v>
      </c>
      <c r="F15" s="18" t="n">
        <v>20.0783028858715</v>
      </c>
      <c r="G15" s="18" t="n">
        <v>4.47868731881855</v>
      </c>
      <c r="H15" s="19" t="n">
        <v>0.225651994544467</v>
      </c>
    </row>
    <row r="16" customFormat="false" ht="12.75" hidden="false" customHeight="true" outlineLevel="0" collapsed="false">
      <c r="A16" s="12" t="s">
        <v>46</v>
      </c>
      <c r="B16" s="13" t="n">
        <v>122.328536960747</v>
      </c>
      <c r="C16" s="13" t="n">
        <v>14.00038318</v>
      </c>
      <c r="D16" s="13" t="n">
        <v>7.38E-005</v>
      </c>
      <c r="E16" s="13" t="n">
        <v>0.401634</v>
      </c>
      <c r="F16" s="13" t="n">
        <v>0.08568</v>
      </c>
      <c r="G16" s="13" t="n">
        <v>13.191018899515</v>
      </c>
      <c r="H16" s="13" t="n">
        <v>0.302805</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22.328536960747</v>
      </c>
      <c r="C22" s="13" t="n">
        <v>14.00038318</v>
      </c>
      <c r="D22" s="13" t="n">
        <v>7.38E-005</v>
      </c>
      <c r="E22" s="13" t="n">
        <v>0.401634</v>
      </c>
      <c r="F22" s="13" t="n">
        <v>0.08568</v>
      </c>
      <c r="G22" s="13" t="n">
        <v>13.191018899515</v>
      </c>
      <c r="H22" s="13" t="n">
        <v>0.302805</v>
      </c>
      <c r="I22" s="14"/>
    </row>
    <row r="23" customFormat="false" ht="12" hidden="false" customHeight="true" outlineLevel="0" collapsed="false">
      <c r="A23" s="16" t="s">
        <v>52</v>
      </c>
      <c r="B23" s="17" t="n">
        <v>37.3781627988565</v>
      </c>
      <c r="C23" s="17" t="n">
        <v>0.21951</v>
      </c>
      <c r="D23" s="17" t="s">
        <v>20</v>
      </c>
      <c r="E23" s="18" t="s">
        <v>20</v>
      </c>
      <c r="F23" s="18" t="s">
        <v>20</v>
      </c>
      <c r="G23" s="18" t="n">
        <v>11.853539998923</v>
      </c>
      <c r="H23" s="19" t="s">
        <v>20</v>
      </c>
    </row>
    <row r="24" customFormat="false" ht="12" hidden="false" customHeight="true" outlineLevel="0" collapsed="false">
      <c r="A24" s="16" t="s">
        <v>53</v>
      </c>
      <c r="B24" s="17" t="n">
        <v>44.4629741618904</v>
      </c>
      <c r="C24" s="17" t="n">
        <v>13.76380018</v>
      </c>
      <c r="D24" s="49"/>
      <c r="E24" s="49"/>
      <c r="F24" s="49"/>
      <c r="G24" s="18" t="n">
        <v>1.320405900592</v>
      </c>
      <c r="H24" s="19" t="n">
        <v>0.000369</v>
      </c>
    </row>
    <row r="25" customFormat="false" ht="12" hidden="false" customHeight="true" outlineLevel="0" collapsed="false">
      <c r="A25" s="16" t="s">
        <v>54</v>
      </c>
      <c r="B25" s="17" t="n">
        <v>40.4874</v>
      </c>
      <c r="C25" s="17" t="n">
        <v>0.017073</v>
      </c>
      <c r="D25" s="17" t="s">
        <v>20</v>
      </c>
      <c r="E25" s="17" t="n">
        <v>0.209754</v>
      </c>
      <c r="F25" s="17" t="n">
        <v>0.04878</v>
      </c>
      <c r="G25" s="17" t="n">
        <v>0.017073</v>
      </c>
      <c r="H25" s="25" t="n">
        <v>0.30243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40.4874</v>
      </c>
      <c r="C27" s="17" t="n">
        <v>0.017073</v>
      </c>
      <c r="D27" s="17" t="s">
        <v>20</v>
      </c>
      <c r="E27" s="18" t="n">
        <v>0.209754</v>
      </c>
      <c r="F27" s="18" t="n">
        <v>0.04878</v>
      </c>
      <c r="G27" s="18" t="n">
        <v>0.017073</v>
      </c>
      <c r="H27" s="19" t="n">
        <v>0.302436</v>
      </c>
    </row>
    <row r="28" customFormat="false" ht="12.75" hidden="false" customHeight="true" outlineLevel="0" collapsed="false">
      <c r="A28" s="16" t="s">
        <v>59</v>
      </c>
      <c r="B28" s="17" t="s">
        <v>20</v>
      </c>
      <c r="C28" s="17" t="s">
        <v>20</v>
      </c>
      <c r="D28" s="17" t="n">
        <v>7.38E-005</v>
      </c>
      <c r="E28" s="17" t="n">
        <v>0.19188</v>
      </c>
      <c r="F28" s="17" t="n">
        <v>0.0369</v>
      </c>
      <c r="G28" s="17" t="s">
        <v>20</v>
      </c>
      <c r="H28" s="25" t="s">
        <v>20</v>
      </c>
    </row>
    <row r="29" customFormat="false" ht="12.75" hidden="false" customHeight="true" outlineLevel="0" collapsed="false">
      <c r="A29" s="47" t="s">
        <v>28</v>
      </c>
      <c r="B29" s="17" t="s">
        <v>20</v>
      </c>
      <c r="C29" s="17" t="s">
        <v>20</v>
      </c>
      <c r="D29" s="17" t="n">
        <v>7.38E-005</v>
      </c>
      <c r="E29" s="17" t="n">
        <v>0.19188</v>
      </c>
      <c r="F29" s="17" t="n">
        <v>0.0369</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429.208818</v>
      </c>
      <c r="C31" s="17" t="n">
        <v>0.068925453095452</v>
      </c>
      <c r="D31" s="17" t="n">
        <v>0.1077483645</v>
      </c>
      <c r="E31" s="17" t="n">
        <v>12.7272930125392</v>
      </c>
      <c r="F31" s="17" t="n">
        <v>3.83363238614803</v>
      </c>
      <c r="G31" s="17" t="n">
        <v>0.620329078046456</v>
      </c>
      <c r="H31" s="25" t="n">
        <v>1.08974160770519</v>
      </c>
    </row>
    <row r="32" customFormat="false" ht="12" hidden="false" customHeight="true" outlineLevel="0" collapsed="false">
      <c r="A32" s="50" t="s">
        <v>62</v>
      </c>
      <c r="B32" s="17" t="n">
        <v>3429.208818</v>
      </c>
      <c r="C32" s="17" t="n">
        <v>0.068925453095452</v>
      </c>
      <c r="D32" s="17" t="n">
        <v>0.1077483645</v>
      </c>
      <c r="E32" s="18" t="n">
        <v>12.7272930125392</v>
      </c>
      <c r="F32" s="18" t="n">
        <v>3.83363238614803</v>
      </c>
      <c r="G32" s="18" t="n">
        <v>0.620329078046456</v>
      </c>
      <c r="H32" s="19" t="n">
        <v>1.08974160770519</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739.46348128983</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27.68823782</v>
      </c>
      <c r="D12" s="590" t="s">
        <v>20</v>
      </c>
      <c r="E12" s="590" t="s">
        <v>20</v>
      </c>
      <c r="F12" s="592" t="n">
        <v>0.5</v>
      </c>
      <c r="G12" s="590" t="s">
        <v>20</v>
      </c>
      <c r="H12" s="590" t="s">
        <v>20</v>
      </c>
      <c r="I12" s="592" t="n">
        <v>0.1384411891</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2" t="n">
        <v>12.79583143</v>
      </c>
      <c r="C16" s="592" t="n">
        <v>26.23741694</v>
      </c>
      <c r="D16" s="590" t="s">
        <v>20</v>
      </c>
      <c r="E16" s="592" t="n">
        <v>0.5</v>
      </c>
      <c r="F16" s="592" t="n">
        <v>4.4026726</v>
      </c>
      <c r="G16" s="590" t="s">
        <v>20</v>
      </c>
      <c r="H16" s="592" t="n">
        <v>0.06397915715</v>
      </c>
      <c r="I16" s="592" t="n">
        <v>1.15514756656514</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2" t="n">
        <v>13.94052805</v>
      </c>
      <c r="C19" s="592" t="n">
        <v>29.59558366</v>
      </c>
      <c r="D19" s="590" t="s">
        <v>20</v>
      </c>
      <c r="E19" s="592" t="n">
        <v>0.5</v>
      </c>
      <c r="F19" s="592" t="n">
        <v>4.6127639</v>
      </c>
      <c r="G19" s="590" t="s">
        <v>20</v>
      </c>
      <c r="H19" s="592" t="n">
        <v>0.06970264025</v>
      </c>
      <c r="I19" s="592" t="n">
        <v>1.36517439906278</v>
      </c>
      <c r="J19" s="591" t="s">
        <v>20</v>
      </c>
    </row>
    <row r="20" customFormat="false" ht="12" hidden="false" customHeight="true" outlineLevel="0" collapsed="false">
      <c r="A20" s="133" t="s">
        <v>540</v>
      </c>
      <c r="B20" s="592" t="n">
        <v>119.4447823</v>
      </c>
      <c r="C20" s="592" t="n">
        <v>208.639474</v>
      </c>
      <c r="D20" s="590" t="s">
        <v>20</v>
      </c>
      <c r="E20" s="592" t="n">
        <v>0.5</v>
      </c>
      <c r="F20" s="592" t="n">
        <v>3.3168871</v>
      </c>
      <c r="G20" s="590" t="s">
        <v>20</v>
      </c>
      <c r="H20" s="592" t="n">
        <v>0.5972239115</v>
      </c>
      <c r="I20" s="592" t="n">
        <v>6.92033579861385</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1.239223366</v>
      </c>
      <c r="D22" s="590" t="s">
        <v>20</v>
      </c>
      <c r="E22" s="590" t="s">
        <v>20</v>
      </c>
      <c r="F22" s="592" t="n">
        <v>15</v>
      </c>
      <c r="G22" s="590" t="s">
        <v>20</v>
      </c>
      <c r="H22" s="590" t="s">
        <v>20</v>
      </c>
      <c r="I22" s="592" t="n">
        <v>0.1858835049</v>
      </c>
      <c r="J22" s="591" t="s">
        <v>20</v>
      </c>
    </row>
    <row r="23" customFormat="false" ht="12" hidden="false" customHeight="true" outlineLevel="0" collapsed="false">
      <c r="A23" s="133" t="s">
        <v>540</v>
      </c>
      <c r="B23" s="590" t="s">
        <v>20</v>
      </c>
      <c r="C23" s="592" t="n">
        <v>1.357298816</v>
      </c>
      <c r="D23" s="590" t="s">
        <v>20</v>
      </c>
      <c r="E23" s="590" t="s">
        <v>20</v>
      </c>
      <c r="F23" s="592" t="n">
        <v>15</v>
      </c>
      <c r="G23" s="590" t="s">
        <v>20</v>
      </c>
      <c r="H23" s="590" t="s">
        <v>20</v>
      </c>
      <c r="I23" s="592" t="n">
        <v>0.2035948224</v>
      </c>
      <c r="J23" s="591" t="s">
        <v>20</v>
      </c>
    </row>
    <row r="24" customFormat="false" ht="12" hidden="false" customHeight="true" outlineLevel="0" collapsed="false">
      <c r="A24" s="133" t="s">
        <v>538</v>
      </c>
      <c r="B24" s="590" t="s">
        <v>20</v>
      </c>
      <c r="C24" s="592" t="n">
        <v>0.0213163104</v>
      </c>
      <c r="D24" s="590" t="s">
        <v>20</v>
      </c>
      <c r="E24" s="590" t="s">
        <v>20</v>
      </c>
      <c r="F24" s="592" t="n">
        <v>15</v>
      </c>
      <c r="G24" s="590" t="s">
        <v>20</v>
      </c>
      <c r="H24" s="590" t="s">
        <v>20</v>
      </c>
      <c r="I24" s="592" t="n">
        <v>0.00319744656</v>
      </c>
      <c r="J24" s="591" t="s">
        <v>20</v>
      </c>
    </row>
    <row r="25" customFormat="false" ht="12" hidden="false" customHeight="true" outlineLevel="0" collapsed="false">
      <c r="A25" s="133" t="s">
        <v>543</v>
      </c>
      <c r="B25" s="590" t="s">
        <v>20</v>
      </c>
      <c r="C25" s="592" t="n">
        <v>0.0251920032</v>
      </c>
      <c r="D25" s="590" t="s">
        <v>20</v>
      </c>
      <c r="E25" s="590" t="s">
        <v>20</v>
      </c>
      <c r="F25" s="592" t="n">
        <v>15</v>
      </c>
      <c r="G25" s="590" t="s">
        <v>20</v>
      </c>
      <c r="H25" s="590" t="s">
        <v>20</v>
      </c>
      <c r="I25" s="592" t="n">
        <v>0.00377880048</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2" t="n">
        <v>5.682799605</v>
      </c>
      <c r="C28" s="592" t="n">
        <v>14.11156216</v>
      </c>
      <c r="D28" s="590" t="s">
        <v>20</v>
      </c>
      <c r="E28" s="592" t="n">
        <v>1.8291797</v>
      </c>
      <c r="F28" s="592" t="n">
        <v>2.8945219</v>
      </c>
      <c r="G28" s="590" t="s">
        <v>20</v>
      </c>
      <c r="H28" s="592" t="n">
        <v>0.10394861676634</v>
      </c>
      <c r="I28" s="592" t="n">
        <v>0.408462257153313</v>
      </c>
      <c r="J28" s="591" t="s">
        <v>20</v>
      </c>
    </row>
    <row r="29" customFormat="false" ht="12" hidden="false" customHeight="true" outlineLevel="0" collapsed="false">
      <c r="A29" s="133" t="s">
        <v>535</v>
      </c>
      <c r="B29" s="592" t="n">
        <v>0.26826096</v>
      </c>
      <c r="C29" s="592" t="n">
        <v>0.665404674</v>
      </c>
      <c r="D29" s="590" t="s">
        <v>20</v>
      </c>
      <c r="E29" s="592" t="n">
        <v>3</v>
      </c>
      <c r="F29" s="592" t="n">
        <v>0.15</v>
      </c>
      <c r="G29" s="590" t="s">
        <v>20</v>
      </c>
      <c r="H29" s="592" t="n">
        <v>0.0080478288</v>
      </c>
      <c r="I29" s="592" t="n">
        <v>0.000998107011</v>
      </c>
      <c r="J29" s="591" t="s">
        <v>20</v>
      </c>
    </row>
    <row r="30" customFormat="false" ht="12" hidden="false" customHeight="true" outlineLevel="0" collapsed="false">
      <c r="A30" s="133" t="s">
        <v>543</v>
      </c>
      <c r="B30" s="592" t="n">
        <v>0.08632333603</v>
      </c>
      <c r="C30" s="592" t="n">
        <v>0.1328051324</v>
      </c>
      <c r="D30" s="590" t="s">
        <v>20</v>
      </c>
      <c r="E30" s="592" t="n">
        <v>1</v>
      </c>
      <c r="F30" s="592" t="n">
        <v>6</v>
      </c>
      <c r="G30" s="590" t="s">
        <v>20</v>
      </c>
      <c r="H30" s="592" t="n">
        <v>0.0008632333603</v>
      </c>
      <c r="I30" s="592" t="n">
        <v>0.007968307944</v>
      </c>
      <c r="J30" s="591" t="s">
        <v>20</v>
      </c>
    </row>
    <row r="31" customFormat="false" ht="12" hidden="false" customHeight="true" outlineLevel="0" collapsed="false">
      <c r="A31" s="133" t="s">
        <v>538</v>
      </c>
      <c r="B31" s="592" t="n">
        <v>0.3646308228</v>
      </c>
      <c r="C31" s="592" t="n">
        <v>0.8356395235</v>
      </c>
      <c r="D31" s="590" t="s">
        <v>20</v>
      </c>
      <c r="E31" s="592" t="n">
        <v>2.5993601</v>
      </c>
      <c r="F31" s="592" t="n">
        <v>0.9366854</v>
      </c>
      <c r="G31" s="590" t="s">
        <v>20</v>
      </c>
      <c r="H31" s="592" t="n">
        <v>0.0094780681201649</v>
      </c>
      <c r="I31" s="592" t="n">
        <v>0.00782731341325407</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65.96865381</v>
      </c>
      <c r="D34" s="590" t="s">
        <v>20</v>
      </c>
      <c r="E34" s="590" t="s">
        <v>20</v>
      </c>
      <c r="F34" s="592" t="n">
        <v>6.2737655</v>
      </c>
      <c r="G34" s="590" t="s">
        <v>20</v>
      </c>
      <c r="H34" s="590" t="s">
        <v>20</v>
      </c>
      <c r="I34" s="592" t="n">
        <v>4.13871864354622</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n">
        <v>28.2</v>
      </c>
      <c r="C38" s="143" t="n">
        <v>0.1476808828</v>
      </c>
      <c r="D38" s="143" t="s">
        <v>20</v>
      </c>
      <c r="E38" s="143" t="n">
        <v>0.7692308</v>
      </c>
      <c r="F38" s="143" t="n">
        <v>1904.523864</v>
      </c>
      <c r="G38" s="143" t="s">
        <v>20</v>
      </c>
      <c r="H38" s="143" t="n">
        <v>0.2169230856</v>
      </c>
      <c r="I38" s="143" t="n">
        <v>2.81261765549187</v>
      </c>
      <c r="J38" s="142" t="s">
        <v>20</v>
      </c>
    </row>
    <row r="39" customFormat="false" ht="12" hidden="false" customHeight="true" outlineLevel="0" collapsed="false">
      <c r="A39" s="845" t="s">
        <v>541</v>
      </c>
      <c r="B39" s="143" t="s">
        <v>20</v>
      </c>
      <c r="C39" s="143" t="s">
        <v>20</v>
      </c>
      <c r="D39" s="143" t="s">
        <v>20</v>
      </c>
      <c r="E39" s="143" t="s">
        <v>20</v>
      </c>
      <c r="F39" s="143" t="s">
        <v>20</v>
      </c>
      <c r="G39" s="143" t="s">
        <v>20</v>
      </c>
      <c r="H39" s="143" t="s">
        <v>20</v>
      </c>
      <c r="I39" s="143" t="s">
        <v>20</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69.75</v>
      </c>
      <c r="D37" s="592" t="n">
        <v>0.7766666667</v>
      </c>
      <c r="E37" s="592" t="n">
        <v>2.020894</v>
      </c>
      <c r="F37" s="592" t="n">
        <v>0.5</v>
      </c>
      <c r="G37" s="592" t="n">
        <v>1</v>
      </c>
      <c r="H37" s="592" t="n">
        <v>1.96666667773403</v>
      </c>
      <c r="I37" s="592" t="n">
        <v>0.84875</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5.92</v>
      </c>
      <c r="C41" s="592" t="n">
        <v>46.80286812</v>
      </c>
      <c r="D41" s="590" t="s">
        <v>20</v>
      </c>
      <c r="E41" s="592" t="n">
        <v>23.5945946</v>
      </c>
      <c r="F41" s="592" t="n">
        <v>1</v>
      </c>
      <c r="G41" s="590" t="s">
        <v>20</v>
      </c>
      <c r="H41" s="592" t="n">
        <v>1.39680000032</v>
      </c>
      <c r="I41" s="592" t="n">
        <v>0.4680286812</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294.046271642</v>
      </c>
      <c r="C7" s="552" t="n">
        <v>0.293681818181818</v>
      </c>
      <c r="D7" s="862" t="n">
        <v>104.887142002476</v>
      </c>
    </row>
    <row r="8" customFormat="false" ht="12" hidden="false" customHeight="true" outlineLevel="0" collapsed="false">
      <c r="A8" s="863" t="s">
        <v>700</v>
      </c>
      <c r="B8" s="451" t="n">
        <v>88.69562113</v>
      </c>
      <c r="C8" s="864"/>
      <c r="D8" s="567" t="n">
        <v>36.48701</v>
      </c>
    </row>
    <row r="9" customFormat="false" ht="12" hidden="false" customHeight="true" outlineLevel="0" collapsed="false">
      <c r="A9" s="863" t="s">
        <v>701</v>
      </c>
      <c r="B9" s="451" t="n">
        <v>19.42571158</v>
      </c>
      <c r="C9" s="451" t="s">
        <v>20</v>
      </c>
      <c r="D9" s="567" t="n">
        <v>8.647625</v>
      </c>
    </row>
    <row r="10" customFormat="false" ht="12" hidden="false" customHeight="true" outlineLevel="0" collapsed="false">
      <c r="A10" s="863" t="s">
        <v>702</v>
      </c>
      <c r="B10" s="865" t="n">
        <v>45.91131649</v>
      </c>
      <c r="C10" s="580"/>
      <c r="D10" s="567" t="n">
        <v>12.2640652930952</v>
      </c>
    </row>
    <row r="11" customFormat="false" ht="12" hidden="false" customHeight="true" outlineLevel="0" collapsed="false">
      <c r="A11" s="863" t="s">
        <v>703</v>
      </c>
      <c r="B11" s="600" t="n">
        <v>140.013622442</v>
      </c>
      <c r="C11" s="600" t="n">
        <v>0.293681818181818</v>
      </c>
      <c r="D11" s="571" t="n">
        <v>47.488441709381</v>
      </c>
    </row>
    <row r="12" customFormat="false" ht="13.5" hidden="false" customHeight="true" outlineLevel="0" collapsed="false">
      <c r="A12" s="866" t="s">
        <v>704</v>
      </c>
      <c r="B12" s="864"/>
      <c r="C12" s="451" t="n">
        <v>0.227181818181818</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65</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40.013622442</v>
      </c>
      <c r="C16" s="870" t="s">
        <v>20</v>
      </c>
      <c r="D16" s="871" t="n">
        <v>47.488441709381</v>
      </c>
    </row>
    <row r="17" customFormat="false" ht="12.75" hidden="false" customHeight="true" outlineLevel="0" collapsed="false">
      <c r="A17" s="133" t="s">
        <v>28</v>
      </c>
      <c r="B17" s="592" t="n">
        <v>140.013622442</v>
      </c>
      <c r="C17" s="590" t="s">
        <v>20</v>
      </c>
      <c r="D17" s="593" t="n">
        <v>47.488441709381</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119.42</v>
      </c>
      <c r="D8" s="154" t="n">
        <v>0.742719989365266</v>
      </c>
      <c r="E8" s="46"/>
    </row>
    <row r="9" customFormat="false" ht="12.75" hidden="false" customHeight="true" outlineLevel="0" collapsed="false">
      <c r="A9" s="77" t="s">
        <v>701</v>
      </c>
      <c r="B9" s="656" t="s">
        <v>725</v>
      </c>
      <c r="C9" s="590" t="s">
        <v>182</v>
      </c>
      <c r="D9" s="157" t="s">
        <v>182</v>
      </c>
      <c r="E9" s="158" t="s">
        <v>20</v>
      </c>
    </row>
    <row r="10" customFormat="false" ht="12.75" hidden="false" customHeight="true" outlineLevel="0" collapsed="false">
      <c r="A10" s="77" t="s">
        <v>702</v>
      </c>
      <c r="B10" s="656" t="s">
        <v>726</v>
      </c>
      <c r="C10" s="590" t="s">
        <v>182</v>
      </c>
      <c r="D10" s="157" t="s">
        <v>182</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82</v>
      </c>
      <c r="D12" s="173"/>
      <c r="E12" s="158" t="s">
        <v>182</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82</v>
      </c>
      <c r="D14" s="173"/>
      <c r="E14" s="158" t="s">
        <v>182</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82</v>
      </c>
      <c r="D17" s="157" t="s">
        <v>182</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40.464107535996</v>
      </c>
      <c r="C7" s="552" t="n">
        <v>8.89061306934619</v>
      </c>
      <c r="D7" s="552" t="n">
        <v>5.0421081806</v>
      </c>
      <c r="E7" s="552" t="n">
        <v>7.28</v>
      </c>
      <c r="F7" s="862" t="n">
        <v>4.63500000018</v>
      </c>
    </row>
    <row r="8" customFormat="false" ht="12" hidden="false" customHeight="true" outlineLevel="0" collapsed="false">
      <c r="A8" s="53" t="s">
        <v>736</v>
      </c>
      <c r="B8" s="557" t="n">
        <v>114.612224950035</v>
      </c>
      <c r="C8" s="695"/>
      <c r="D8" s="695"/>
      <c r="E8" s="695"/>
      <c r="F8" s="46"/>
    </row>
    <row r="9" customFormat="false" ht="13.5" hidden="false" customHeight="true" outlineLevel="0" collapsed="false">
      <c r="A9" s="866" t="s">
        <v>737</v>
      </c>
      <c r="B9" s="563" t="n">
        <v>105.900501362904</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79.12065435944</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6.7798470034645</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31905117374162</v>
      </c>
      <c r="C18" s="699"/>
      <c r="D18" s="699"/>
      <c r="E18" s="699"/>
      <c r="F18" s="46"/>
    </row>
    <row r="19" customFormat="false" ht="12" hidden="false" customHeight="true" outlineLevel="0" collapsed="false">
      <c r="A19" s="16" t="s">
        <v>747</v>
      </c>
      <c r="B19" s="143" t="n">
        <v>0.5979748316935</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1.1994532762892</v>
      </c>
      <c r="C21" s="699"/>
      <c r="D21" s="699"/>
      <c r="E21" s="699"/>
      <c r="F21" s="46"/>
    </row>
    <row r="22" customFormat="false" ht="12" hidden="false" customHeight="true" outlineLevel="0" collapsed="false">
      <c r="A22" s="16" t="s">
        <v>750</v>
      </c>
      <c r="B22" s="143" t="n">
        <v>0.2116682252558</v>
      </c>
      <c r="C22" s="699"/>
      <c r="D22" s="699"/>
      <c r="E22" s="699"/>
      <c r="F22" s="46"/>
    </row>
    <row r="23" customFormat="false" ht="12" hidden="false" customHeight="true" outlineLevel="0" collapsed="false">
      <c r="A23" s="16" t="s">
        <v>751</v>
      </c>
      <c r="B23" s="143" t="n">
        <v>2.26920979221982</v>
      </c>
      <c r="C23" s="699"/>
      <c r="D23" s="699"/>
      <c r="E23" s="699"/>
      <c r="F23" s="46"/>
    </row>
    <row r="24" customFormat="false" ht="12" hidden="false" customHeight="true" outlineLevel="0" collapsed="false">
      <c r="A24" s="16" t="s">
        <v>752</v>
      </c>
      <c r="B24" s="143" t="n">
        <v>0.114366287930848</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5.3758825859612</v>
      </c>
      <c r="C26" s="557" t="n">
        <v>1.3931222247</v>
      </c>
      <c r="D26" s="423"/>
      <c r="E26" s="423"/>
      <c r="F26" s="561" t="s">
        <v>20</v>
      </c>
    </row>
    <row r="27" customFormat="false" ht="13.5" hidden="false" customHeight="true" outlineLevel="0" collapsed="false">
      <c r="A27" s="866" t="s">
        <v>737</v>
      </c>
      <c r="B27" s="563" t="n">
        <v>19.5592493765683</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2773676032265</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2818817733418</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43079047970354</v>
      </c>
      <c r="C36" s="679"/>
      <c r="D36" s="679"/>
      <c r="E36" s="679"/>
      <c r="F36" s="46"/>
    </row>
    <row r="37" customFormat="false" ht="12" hidden="false" customHeight="true" outlineLevel="0" collapsed="false">
      <c r="A37" s="16" t="s">
        <v>747</v>
      </c>
      <c r="B37" s="143" t="n">
        <v>0.021234829848176</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66238499976</v>
      </c>
      <c r="C39" s="679"/>
      <c r="D39" s="679"/>
      <c r="E39" s="679"/>
      <c r="F39" s="46"/>
    </row>
    <row r="40" customFormat="false" ht="12" hidden="false" customHeight="true" outlineLevel="0" collapsed="false">
      <c r="A40" s="16" t="s">
        <v>755</v>
      </c>
      <c r="B40" s="143" t="n">
        <v>0.006083924682</v>
      </c>
      <c r="C40" s="679"/>
      <c r="D40" s="679"/>
      <c r="E40" s="679"/>
      <c r="F40" s="46"/>
    </row>
    <row r="41" customFormat="false" ht="12" hidden="false" customHeight="true" outlineLevel="0" collapsed="false">
      <c r="A41" s="16" t="s">
        <v>751</v>
      </c>
      <c r="B41" s="143" t="n">
        <v>4.82506002282037</v>
      </c>
      <c r="C41" s="679"/>
      <c r="D41" s="679"/>
      <c r="E41" s="679"/>
      <c r="F41" s="46"/>
    </row>
    <row r="42" customFormat="false" ht="12" hidden="false" customHeight="true" outlineLevel="0" collapsed="false">
      <c r="A42" s="16" t="s">
        <v>756</v>
      </c>
      <c r="B42" s="143" t="n">
        <v>0.754936884096</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289078399</v>
      </c>
      <c r="D9" s="699"/>
      <c r="E9" s="699"/>
      <c r="F9" s="591" t="s">
        <v>20</v>
      </c>
    </row>
    <row r="10" customFormat="false" ht="12" hidden="false" customHeight="true" outlineLevel="0" collapsed="false">
      <c r="A10" s="16" t="s">
        <v>762</v>
      </c>
      <c r="B10" s="699"/>
      <c r="C10" s="143" t="n">
        <v>1.2642143848</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48489084464619</v>
      </c>
      <c r="D18" s="910"/>
      <c r="E18" s="910"/>
      <c r="F18" s="561" t="n">
        <v>3.97000000018</v>
      </c>
    </row>
    <row r="19" customFormat="false" ht="12" hidden="false" customHeight="true" outlineLevel="0" collapsed="false">
      <c r="A19" s="16" t="s">
        <v>770</v>
      </c>
      <c r="B19" s="143" t="s">
        <v>20</v>
      </c>
      <c r="C19" s="568" t="n">
        <v>4.40759996906402</v>
      </c>
      <c r="D19" s="900"/>
      <c r="E19" s="900"/>
      <c r="F19" s="593" t="n">
        <v>3.97000000018</v>
      </c>
    </row>
    <row r="20" customFormat="false" ht="13.5" hidden="false" customHeight="true" outlineLevel="0" collapsed="false">
      <c r="A20" s="16" t="s">
        <v>771</v>
      </c>
      <c r="B20" s="49"/>
      <c r="C20" s="568" t="n">
        <v>0.613118247782154</v>
      </c>
      <c r="D20" s="900"/>
      <c r="E20" s="900"/>
      <c r="F20" s="591" t="s">
        <v>20</v>
      </c>
    </row>
    <row r="21" customFormat="false" ht="12" hidden="false" customHeight="true" outlineLevel="0" collapsed="false">
      <c r="A21" s="16" t="s">
        <v>772</v>
      </c>
      <c r="B21" s="143" t="s">
        <v>20</v>
      </c>
      <c r="C21" s="568" t="n">
        <v>2.46417262780002</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1" t="s">
        <v>182</v>
      </c>
    </row>
    <row r="27" customFormat="false" ht="12" hidden="false" customHeight="true" outlineLevel="0" collapsed="false">
      <c r="A27" s="16" t="s">
        <v>778</v>
      </c>
      <c r="B27" s="568" t="s">
        <v>213</v>
      </c>
      <c r="C27" s="568" t="s">
        <v>213</v>
      </c>
      <c r="D27" s="143" t="s">
        <v>182</v>
      </c>
      <c r="E27" s="143" t="s">
        <v>182</v>
      </c>
      <c r="F27" s="591" t="s">
        <v>182</v>
      </c>
    </row>
    <row r="28" customFormat="false" ht="12.75" hidden="false" customHeight="true" outlineLevel="0" collapsed="false">
      <c r="A28" s="16" t="s">
        <v>779</v>
      </c>
      <c r="B28" s="568" t="s">
        <v>182</v>
      </c>
      <c r="C28" s="568" t="s">
        <v>182</v>
      </c>
      <c r="D28" s="143" t="s">
        <v>182</v>
      </c>
      <c r="E28" s="143" t="s">
        <v>182</v>
      </c>
      <c r="F28" s="591" t="s">
        <v>182</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4.7901081806</v>
      </c>
      <c r="E42" s="916" t="s">
        <v>20</v>
      </c>
      <c r="F42" s="917" t="s">
        <v>20</v>
      </c>
    </row>
    <row r="43" customFormat="false" ht="12.75" hidden="false" customHeight="true" outlineLevel="0" collapsed="false">
      <c r="A43" s="133" t="s">
        <v>28</v>
      </c>
      <c r="B43" s="590" t="s">
        <v>20</v>
      </c>
      <c r="C43" s="590" t="s">
        <v>20</v>
      </c>
      <c r="D43" s="592" t="n">
        <v>4.7901081806</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746.7</v>
      </c>
      <c r="C9" s="943"/>
      <c r="D9" s="943"/>
      <c r="E9" s="156" t="n">
        <v>60.628900992102</v>
      </c>
      <c r="G9" s="944" t="s">
        <v>836</v>
      </c>
      <c r="H9" s="945"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6" t="s">
        <v>738</v>
      </c>
      <c r="B10" s="943"/>
      <c r="C10" s="947"/>
      <c r="D10" s="864"/>
      <c r="E10" s="46"/>
      <c r="G10" s="944" t="s">
        <v>838</v>
      </c>
      <c r="H10" s="948"/>
      <c r="I10" s="949"/>
      <c r="J10" s="949"/>
      <c r="K10" s="949" t="s">
        <v>182</v>
      </c>
      <c r="L10" s="949" t="s">
        <v>182</v>
      </c>
      <c r="M10" s="949" t="s">
        <v>182</v>
      </c>
      <c r="N10" s="949" t="s">
        <v>20</v>
      </c>
      <c r="O10" s="949" t="s">
        <v>182</v>
      </c>
      <c r="P10" s="949" t="s">
        <v>182</v>
      </c>
      <c r="Q10" s="949" t="s">
        <v>20</v>
      </c>
      <c r="R10" s="949" t="s">
        <v>182</v>
      </c>
      <c r="S10" s="949" t="s">
        <v>182</v>
      </c>
      <c r="T10" s="949" t="s">
        <v>182</v>
      </c>
      <c r="U10" s="949" t="s">
        <v>182</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2" t="n">
        <v>762.55</v>
      </c>
      <c r="C14" s="592" t="n">
        <v>263.6589989</v>
      </c>
      <c r="D14" s="592" t="n">
        <v>6</v>
      </c>
      <c r="E14" s="156" t="n">
        <v>103.7579888</v>
      </c>
      <c r="G14" s="953" t="s">
        <v>845</v>
      </c>
      <c r="H14" s="954"/>
      <c r="I14" s="275" t="s">
        <v>57</v>
      </c>
      <c r="J14" s="275" t="s">
        <v>57</v>
      </c>
      <c r="K14" s="955" t="s">
        <v>182</v>
      </c>
      <c r="L14" s="955" t="s">
        <v>182</v>
      </c>
      <c r="M14" s="955" t="s">
        <v>182</v>
      </c>
      <c r="N14" s="955" t="s">
        <v>20</v>
      </c>
      <c r="O14" s="955" t="s">
        <v>182</v>
      </c>
      <c r="P14" s="955" t="s">
        <v>182</v>
      </c>
      <c r="Q14" s="955" t="s">
        <v>20</v>
      </c>
      <c r="R14" s="955" t="s">
        <v>182</v>
      </c>
      <c r="S14" s="955" t="s">
        <v>182</v>
      </c>
      <c r="T14" s="955" t="s">
        <v>182</v>
      </c>
      <c r="U14" s="955" t="s">
        <v>182</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984.15</v>
      </c>
      <c r="C16" s="592" t="n">
        <v>88.71919636</v>
      </c>
      <c r="D16" s="592" t="n">
        <v>6.339617395</v>
      </c>
      <c r="E16" s="156" t="n">
        <v>27.21114363</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405.387</v>
      </c>
      <c r="C18" s="592" t="n">
        <v>23.20559969</v>
      </c>
      <c r="D18" s="592" t="n">
        <v>7</v>
      </c>
      <c r="E18" s="156" t="n">
        <v>10.65414326</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54.946</v>
      </c>
      <c r="C19" s="592" t="n">
        <v>33.18555792</v>
      </c>
      <c r="D19" s="592" t="n">
        <v>5</v>
      </c>
      <c r="E19" s="156" t="n">
        <v>10.88295475</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47.72</v>
      </c>
      <c r="C21" s="592" t="n">
        <v>153.2904841</v>
      </c>
      <c r="D21" s="592" t="n">
        <v>2.5</v>
      </c>
      <c r="E21" s="156" t="n">
        <v>25.13523211</v>
      </c>
    </row>
    <row r="22" customFormat="false" ht="12" hidden="false" customHeight="true" outlineLevel="0" collapsed="false">
      <c r="A22" s="958" t="s">
        <v>750</v>
      </c>
      <c r="B22" s="592" t="n">
        <v>8.02</v>
      </c>
      <c r="C22" s="592" t="n">
        <v>160.9583812</v>
      </c>
      <c r="D22" s="592" t="n">
        <v>2.5</v>
      </c>
      <c r="E22" s="156" t="n">
        <v>26.39254679</v>
      </c>
    </row>
    <row r="23" customFormat="false" ht="12" hidden="false" customHeight="true" outlineLevel="0" collapsed="false">
      <c r="A23" s="958" t="s">
        <v>751</v>
      </c>
      <c r="B23" s="592" t="n">
        <v>1568.703</v>
      </c>
      <c r="C23" s="592" t="n">
        <v>36.75826257</v>
      </c>
      <c r="D23" s="592" t="n">
        <v>0.6</v>
      </c>
      <c r="E23" s="156" t="n">
        <v>1.446551573</v>
      </c>
    </row>
    <row r="24" customFormat="false" ht="14.25" hidden="false" customHeight="true" outlineLevel="0" collapsed="false">
      <c r="A24" s="958" t="s">
        <v>752</v>
      </c>
      <c r="B24" s="592" t="n">
        <v>6431.344</v>
      </c>
      <c r="C24" s="592" t="n">
        <v>1.661992486</v>
      </c>
      <c r="D24" s="592" t="n">
        <v>0.163132137</v>
      </c>
      <c r="E24" s="156" t="n">
        <v>0.017782642</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746.7</v>
      </c>
      <c r="C9" s="679"/>
      <c r="D9" s="679"/>
      <c r="E9" s="679"/>
      <c r="F9" s="679"/>
      <c r="G9" s="679"/>
      <c r="H9" s="679"/>
      <c r="I9" s="156" t="n">
        <v>11.1978298371605</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62.55</v>
      </c>
      <c r="C14" s="989" t="n">
        <v>100</v>
      </c>
      <c r="D14" s="989" t="s">
        <v>20</v>
      </c>
      <c r="E14" s="989" t="s">
        <v>20</v>
      </c>
      <c r="F14" s="990" t="s">
        <v>182</v>
      </c>
      <c r="G14" s="18" t="n">
        <v>5.258889517</v>
      </c>
      <c r="H14" s="990" t="n">
        <v>0.24</v>
      </c>
      <c r="I14" s="156" t="n">
        <v>22.65735703</v>
      </c>
    </row>
    <row r="15" customFormat="false" ht="15.75" hidden="false" customHeight="true" outlineLevel="0" collapsed="false">
      <c r="A15" s="983" t="s">
        <v>743</v>
      </c>
      <c r="B15" s="989" t="s">
        <v>20</v>
      </c>
      <c r="C15" s="989" t="n">
        <v>100</v>
      </c>
      <c r="D15" s="989" t="s">
        <v>20</v>
      </c>
      <c r="E15" s="989" t="s">
        <v>20</v>
      </c>
      <c r="F15" s="990" t="s">
        <v>182</v>
      </c>
      <c r="G15" s="18" t="n">
        <v>4.090630607</v>
      </c>
      <c r="H15" s="990" t="n">
        <v>0.24</v>
      </c>
      <c r="I15" s="158" t="s">
        <v>20</v>
      </c>
    </row>
    <row r="16" customFormat="false" ht="15.75" hidden="false" customHeight="true" outlineLevel="0" collapsed="false">
      <c r="A16" s="983" t="s">
        <v>744</v>
      </c>
      <c r="B16" s="989" t="n">
        <v>984.15</v>
      </c>
      <c r="C16" s="989" t="n">
        <v>100</v>
      </c>
      <c r="D16" s="989" t="s">
        <v>20</v>
      </c>
      <c r="E16" s="989" t="s">
        <v>20</v>
      </c>
      <c r="F16" s="990" t="s">
        <v>20</v>
      </c>
      <c r="G16" s="18" t="n">
        <v>1.731141185</v>
      </c>
      <c r="H16" s="990" t="n">
        <v>0.17</v>
      </c>
      <c r="I16" s="156" t="n">
        <v>2.318632092</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405.387</v>
      </c>
      <c r="C18" s="989" t="n">
        <v>100</v>
      </c>
      <c r="D18" s="989" t="s">
        <v>20</v>
      </c>
      <c r="E18" s="989" t="s">
        <v>20</v>
      </c>
      <c r="F18" s="990" t="s">
        <v>182</v>
      </c>
      <c r="G18" s="18" t="n">
        <v>0.4</v>
      </c>
      <c r="H18" s="990" t="n">
        <v>0.19</v>
      </c>
      <c r="I18" s="156" t="n">
        <v>0.352944342</v>
      </c>
    </row>
    <row r="19" customFormat="false" ht="15.75" hidden="false" customHeight="true" outlineLevel="0" collapsed="false">
      <c r="A19" s="991" t="s">
        <v>747</v>
      </c>
      <c r="B19" s="989" t="n">
        <v>54.946</v>
      </c>
      <c r="C19" s="989" t="n">
        <v>100</v>
      </c>
      <c r="D19" s="989" t="s">
        <v>20</v>
      </c>
      <c r="E19" s="989" t="s">
        <v>20</v>
      </c>
      <c r="F19" s="990" t="s">
        <v>182</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47.72</v>
      </c>
      <c r="C21" s="989" t="n">
        <v>100</v>
      </c>
      <c r="D21" s="989" t="s">
        <v>20</v>
      </c>
      <c r="E21" s="989" t="s">
        <v>20</v>
      </c>
      <c r="F21" s="990" t="s">
        <v>182</v>
      </c>
      <c r="G21" s="18" t="n">
        <v>1.72</v>
      </c>
      <c r="H21" s="990" t="n">
        <v>0.33</v>
      </c>
      <c r="I21" s="156" t="n">
        <v>1.3880658</v>
      </c>
    </row>
    <row r="22" customFormat="false" ht="15.75" hidden="false" customHeight="true" outlineLevel="0" collapsed="false">
      <c r="A22" s="991" t="s">
        <v>750</v>
      </c>
      <c r="B22" s="989" t="n">
        <v>8.02</v>
      </c>
      <c r="C22" s="989" t="n">
        <v>100</v>
      </c>
      <c r="D22" s="989" t="s">
        <v>20</v>
      </c>
      <c r="E22" s="989" t="s">
        <v>20</v>
      </c>
      <c r="F22" s="990" t="s">
        <v>182</v>
      </c>
      <c r="G22" s="18" t="n">
        <v>0.94</v>
      </c>
      <c r="H22" s="990" t="n">
        <v>0.33</v>
      </c>
      <c r="I22" s="156" t="n">
        <v>0.7585941</v>
      </c>
    </row>
    <row r="23" customFormat="false" ht="16.5" hidden="false" customHeight="true" outlineLevel="0" collapsed="false">
      <c r="A23" s="991" t="s">
        <v>751</v>
      </c>
      <c r="B23" s="989" t="n">
        <v>1568.703</v>
      </c>
      <c r="C23" s="989" t="n">
        <v>100</v>
      </c>
      <c r="D23" s="989" t="s">
        <v>20</v>
      </c>
      <c r="E23" s="989" t="s">
        <v>20</v>
      </c>
      <c r="F23" s="990" t="s">
        <v>182</v>
      </c>
      <c r="G23" s="18" t="n">
        <v>0.5</v>
      </c>
      <c r="H23" s="990" t="n">
        <v>0.45</v>
      </c>
      <c r="I23" s="156" t="n">
        <v>3.075827625</v>
      </c>
    </row>
    <row r="24" customFormat="false" ht="15.75" hidden="false" customHeight="true" outlineLevel="0" collapsed="false">
      <c r="A24" s="991" t="s">
        <v>752</v>
      </c>
      <c r="B24" s="989" t="n">
        <v>6431.344</v>
      </c>
      <c r="C24" s="989" t="n">
        <v>100</v>
      </c>
      <c r="D24" s="989" t="s">
        <v>20</v>
      </c>
      <c r="E24" s="989" t="s">
        <v>20</v>
      </c>
      <c r="F24" s="990" t="s">
        <v>182</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7.04358863</v>
      </c>
      <c r="F34" s="1021" t="s">
        <v>20</v>
      </c>
      <c r="G34" s="1022" t="n">
        <v>28.76638247</v>
      </c>
      <c r="H34" s="1023" t="s">
        <v>20</v>
      </c>
      <c r="I34" s="1024" t="n">
        <v>34.1900289</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03879.357743006</v>
      </c>
      <c r="C8" s="79" t="s">
        <v>93</v>
      </c>
      <c r="D8" s="49"/>
      <c r="E8" s="49"/>
      <c r="F8" s="49"/>
      <c r="G8" s="80"/>
      <c r="H8" s="78" t="n">
        <v>40064.3665978685</v>
      </c>
      <c r="I8" s="78" t="n">
        <v>6.75699026875332</v>
      </c>
      <c r="J8" s="81" t="n">
        <v>1.07209708177293</v>
      </c>
    </row>
    <row r="9" customFormat="false" ht="12.75" hidden="false" customHeight="true" outlineLevel="0" collapsed="false">
      <c r="A9" s="82" t="s">
        <v>94</v>
      </c>
      <c r="B9" s="83" t="n">
        <v>451734.993186503</v>
      </c>
      <c r="C9" s="84" t="s">
        <v>93</v>
      </c>
      <c r="D9" s="78" t="n">
        <v>73.5012697443996</v>
      </c>
      <c r="E9" s="78" t="n">
        <v>7.08734627143039</v>
      </c>
      <c r="F9" s="78" t="n">
        <v>1.59820685068711</v>
      </c>
      <c r="G9" s="80"/>
      <c r="H9" s="78" t="n">
        <v>33203.0955871857</v>
      </c>
      <c r="I9" s="78" t="n">
        <v>3.20160231963499</v>
      </c>
      <c r="J9" s="81" t="n">
        <v>0.721965960805763</v>
      </c>
    </row>
    <row r="10" customFormat="false" ht="12.75" hidden="false" customHeight="true" outlineLevel="0" collapsed="false">
      <c r="A10" s="82" t="s">
        <v>95</v>
      </c>
      <c r="B10" s="83" t="n">
        <v>8483.123838403</v>
      </c>
      <c r="C10" s="84" t="s">
        <v>93</v>
      </c>
      <c r="D10" s="78" t="n">
        <v>94.2606351199999</v>
      </c>
      <c r="E10" s="78" t="n">
        <v>17.6279062722232</v>
      </c>
      <c r="F10" s="78" t="n">
        <v>1.6</v>
      </c>
      <c r="G10" s="80"/>
      <c r="H10" s="78" t="n">
        <v>799.624640809478</v>
      </c>
      <c r="I10" s="78" t="n">
        <v>0.14953971191903</v>
      </c>
      <c r="J10" s="81" t="n">
        <v>0.0135729981414448</v>
      </c>
    </row>
    <row r="11" customFormat="false" ht="12.75" hidden="false" customHeight="true" outlineLevel="0" collapsed="false">
      <c r="A11" s="82" t="s">
        <v>96</v>
      </c>
      <c r="B11" s="83" t="n">
        <v>81516.1837615</v>
      </c>
      <c r="C11" s="84" t="s">
        <v>93</v>
      </c>
      <c r="D11" s="78" t="n">
        <v>55</v>
      </c>
      <c r="E11" s="78" t="n">
        <v>6.40225730366915</v>
      </c>
      <c r="F11" s="78" t="n">
        <v>0.0997164779482609</v>
      </c>
      <c r="G11" s="80"/>
      <c r="H11" s="78" t="n">
        <v>4483.3901068825</v>
      </c>
      <c r="I11" s="78" t="n">
        <v>0.5218875828543</v>
      </c>
      <c r="J11" s="81" t="n">
        <v>0.00812850674048</v>
      </c>
    </row>
    <row r="12" customFormat="false" ht="12.75" hidden="false" customHeight="true" outlineLevel="0" collapsed="false">
      <c r="A12" s="82" t="s">
        <v>97</v>
      </c>
      <c r="B12" s="83" t="n">
        <v>29940.905115</v>
      </c>
      <c r="C12" s="84" t="s">
        <v>93</v>
      </c>
      <c r="D12" s="85" t="n">
        <v>91.495680266439</v>
      </c>
      <c r="E12" s="78" t="n">
        <v>96.3217592543711</v>
      </c>
      <c r="F12" s="78" t="n">
        <v>1.52300005042783</v>
      </c>
      <c r="G12" s="86" t="s">
        <v>98</v>
      </c>
      <c r="H12" s="87"/>
      <c r="I12" s="78" t="n">
        <v>2.883960654345</v>
      </c>
      <c r="J12" s="81" t="n">
        <v>0.0456</v>
      </c>
    </row>
    <row r="13" customFormat="false" ht="12.75" hidden="false" customHeight="true" outlineLevel="0" collapsed="false">
      <c r="A13" s="88" t="s">
        <v>99</v>
      </c>
      <c r="B13" s="83" t="n">
        <v>32204.1518416</v>
      </c>
      <c r="C13" s="89" t="s">
        <v>93</v>
      </c>
      <c r="D13" s="90" t="n">
        <v>49.0078506260211</v>
      </c>
      <c r="E13" s="90" t="s">
        <v>20</v>
      </c>
      <c r="F13" s="90" t="n">
        <v>8.78239605490532</v>
      </c>
      <c r="G13" s="91"/>
      <c r="H13" s="90" t="n">
        <v>1578.25626299083</v>
      </c>
      <c r="I13" s="90" t="s">
        <v>20</v>
      </c>
      <c r="J13" s="92" t="n">
        <v>0.28282961608524</v>
      </c>
    </row>
    <row r="14" customFormat="false" ht="12.75" hidden="false" customHeight="true" outlineLevel="0" collapsed="false">
      <c r="A14" s="93" t="s">
        <v>100</v>
      </c>
      <c r="B14" s="94" t="n">
        <v>47772.461227003</v>
      </c>
      <c r="C14" s="95" t="s">
        <v>93</v>
      </c>
      <c r="D14" s="51"/>
      <c r="E14" s="51"/>
      <c r="F14" s="51"/>
      <c r="G14" s="96"/>
      <c r="H14" s="94" t="n">
        <v>2526.8294489901</v>
      </c>
      <c r="I14" s="94" t="n">
        <v>0.05232084351003</v>
      </c>
      <c r="J14" s="97" t="n">
        <v>0.198236962978068</v>
      </c>
    </row>
    <row r="15" customFormat="false" ht="12.75" hidden="false" customHeight="true" outlineLevel="0" collapsed="false">
      <c r="A15" s="82" t="s">
        <v>94</v>
      </c>
      <c r="B15" s="83" t="n">
        <v>13029.4665</v>
      </c>
      <c r="C15" s="84" t="s">
        <v>93</v>
      </c>
      <c r="D15" s="78" t="n">
        <v>64.2136350830429</v>
      </c>
      <c r="E15" s="78" t="n">
        <v>1.68300570863742</v>
      </c>
      <c r="F15" s="78" t="n">
        <v>0.645533713909161</v>
      </c>
      <c r="G15" s="80"/>
      <c r="H15" s="83" t="n">
        <v>836.669407157732</v>
      </c>
      <c r="I15" s="83" t="n">
        <v>0.0219286665</v>
      </c>
      <c r="J15" s="83" t="n">
        <v>0.0084109599</v>
      </c>
      <c r="K15" s="14"/>
    </row>
    <row r="16" customFormat="false" ht="12.75" hidden="false" customHeight="true" outlineLevel="0" collapsed="false">
      <c r="A16" s="82" t="s">
        <v>95</v>
      </c>
      <c r="B16" s="83" t="n">
        <v>78.787200003</v>
      </c>
      <c r="C16" s="84" t="s">
        <v>93</v>
      </c>
      <c r="D16" s="78" t="n">
        <v>94.2606351200001</v>
      </c>
      <c r="E16" s="78" t="n">
        <v>10</v>
      </c>
      <c r="F16" s="78" t="n">
        <v>1.6</v>
      </c>
      <c r="G16" s="80"/>
      <c r="H16" s="83" t="n">
        <v>7.42653151160925</v>
      </c>
      <c r="I16" s="83" t="n">
        <v>0.00078787200003</v>
      </c>
      <c r="J16" s="83" t="n">
        <v>0.0001260595200048</v>
      </c>
      <c r="K16" s="14"/>
    </row>
    <row r="17" customFormat="false" ht="12.75" hidden="false" customHeight="true" outlineLevel="0" collapsed="false">
      <c r="A17" s="82" t="s">
        <v>96</v>
      </c>
      <c r="B17" s="83" t="n">
        <v>4724.050835</v>
      </c>
      <c r="C17" s="84" t="s">
        <v>93</v>
      </c>
      <c r="D17" s="78" t="n">
        <v>55</v>
      </c>
      <c r="E17" s="78" t="n">
        <v>6</v>
      </c>
      <c r="F17" s="78" t="n">
        <v>0.1</v>
      </c>
      <c r="G17" s="80"/>
      <c r="H17" s="83" t="n">
        <v>259.822795925</v>
      </c>
      <c r="I17" s="83" t="n">
        <v>0.02834430501</v>
      </c>
      <c r="J17" s="83" t="n">
        <v>0.0004724050835</v>
      </c>
      <c r="K17" s="14"/>
    </row>
    <row r="18" customFormat="false" ht="12.75" hidden="false" customHeight="true" outlineLevel="0" collapsed="false">
      <c r="A18" s="82" t="s">
        <v>97</v>
      </c>
      <c r="B18" s="83" t="n">
        <v>60</v>
      </c>
      <c r="C18" s="84" t="s">
        <v>93</v>
      </c>
      <c r="D18" s="78" t="n">
        <v>92</v>
      </c>
      <c r="E18" s="78" t="n">
        <v>21</v>
      </c>
      <c r="F18" s="78" t="n">
        <v>1.6</v>
      </c>
      <c r="G18" s="98" t="s">
        <v>98</v>
      </c>
      <c r="H18" s="83" t="n">
        <v>5.52</v>
      </c>
      <c r="I18" s="83" t="n">
        <v>0.00126</v>
      </c>
      <c r="J18" s="83" t="n">
        <v>9.6E-005</v>
      </c>
      <c r="K18" s="14"/>
    </row>
    <row r="19" customFormat="false" ht="12.75" hidden="false" customHeight="true" outlineLevel="0" collapsed="false">
      <c r="A19" s="82" t="s">
        <v>99</v>
      </c>
      <c r="B19" s="83" t="n">
        <v>29880.156692</v>
      </c>
      <c r="C19" s="84" t="s">
        <v>93</v>
      </c>
      <c r="D19" s="78" t="n">
        <v>47.6205907841415</v>
      </c>
      <c r="E19" s="78" t="s">
        <v>20</v>
      </c>
      <c r="F19" s="78" t="n">
        <v>6.32967023647504</v>
      </c>
      <c r="G19" s="80"/>
      <c r="H19" s="83" t="n">
        <v>1422.91071439576</v>
      </c>
      <c r="I19" s="99" t="s">
        <v>20</v>
      </c>
      <c r="J19" s="83" t="n">
        <v>0.189131538474563</v>
      </c>
      <c r="K19" s="14"/>
    </row>
    <row r="20" customFormat="false" ht="12.75" hidden="false" customHeight="true" outlineLevel="0" collapsed="false">
      <c r="A20" s="100" t="s">
        <v>101</v>
      </c>
      <c r="B20" s="83" t="n">
        <v>37093.674727003</v>
      </c>
      <c r="C20" s="84" t="s">
        <v>93</v>
      </c>
      <c r="D20" s="49"/>
      <c r="E20" s="49"/>
      <c r="F20" s="49"/>
      <c r="G20" s="80"/>
      <c r="H20" s="83" t="n">
        <v>1868.3457055401</v>
      </c>
      <c r="I20" s="83" t="n">
        <v>0.03736549701003</v>
      </c>
      <c r="J20" s="83" t="n">
        <v>0.191544587078068</v>
      </c>
      <c r="K20" s="14"/>
    </row>
    <row r="21" customFormat="false" ht="12.75" hidden="false" customHeight="true" outlineLevel="0" collapsed="false">
      <c r="A21" s="101" t="s">
        <v>94</v>
      </c>
      <c r="B21" s="18" t="n">
        <v>2350.68</v>
      </c>
      <c r="C21" s="102" t="s">
        <v>93</v>
      </c>
      <c r="D21" s="78" t="n">
        <v>75.8017525599963</v>
      </c>
      <c r="E21" s="78" t="n">
        <v>2.96651181785696</v>
      </c>
      <c r="F21" s="78" t="n">
        <v>0.731100787857131</v>
      </c>
      <c r="G21" s="103"/>
      <c r="H21" s="18" t="n">
        <v>178.185663707732</v>
      </c>
      <c r="I21" s="18" t="n">
        <v>0.00697332</v>
      </c>
      <c r="J21" s="19" t="n">
        <v>0.001718584</v>
      </c>
    </row>
    <row r="22" customFormat="false" ht="12.75" hidden="false" customHeight="true" outlineLevel="0" collapsed="false">
      <c r="A22" s="101" t="s">
        <v>95</v>
      </c>
      <c r="B22" s="18" t="n">
        <v>78.787200003</v>
      </c>
      <c r="C22" s="102" t="s">
        <v>93</v>
      </c>
      <c r="D22" s="78" t="n">
        <v>94.2606351200001</v>
      </c>
      <c r="E22" s="78" t="n">
        <v>10</v>
      </c>
      <c r="F22" s="78" t="n">
        <v>1.6</v>
      </c>
      <c r="G22" s="103"/>
      <c r="H22" s="18" t="n">
        <v>7.42653151160925</v>
      </c>
      <c r="I22" s="18" t="n">
        <v>0.00078787200003</v>
      </c>
      <c r="J22" s="19" t="n">
        <v>0.0001260595200048</v>
      </c>
    </row>
    <row r="23" customFormat="false" ht="12.75" hidden="false" customHeight="true" outlineLevel="0" collapsed="false">
      <c r="A23" s="101" t="s">
        <v>96</v>
      </c>
      <c r="B23" s="18" t="n">
        <v>4724.050835</v>
      </c>
      <c r="C23" s="102" t="s">
        <v>93</v>
      </c>
      <c r="D23" s="78" t="n">
        <v>55</v>
      </c>
      <c r="E23" s="78" t="n">
        <v>6</v>
      </c>
      <c r="F23" s="78" t="n">
        <v>0.1</v>
      </c>
      <c r="G23" s="103"/>
      <c r="H23" s="18" t="n">
        <v>259.822795925</v>
      </c>
      <c r="I23" s="18" t="n">
        <v>0.02834430501</v>
      </c>
      <c r="J23" s="19" t="n">
        <v>0.0004724050835</v>
      </c>
    </row>
    <row r="24" customFormat="false" ht="12.75" hidden="false" customHeight="true" outlineLevel="0" collapsed="false">
      <c r="A24" s="101" t="s">
        <v>97</v>
      </c>
      <c r="B24" s="18" t="n">
        <v>60</v>
      </c>
      <c r="C24" s="102" t="s">
        <v>93</v>
      </c>
      <c r="D24" s="78" t="n">
        <v>92</v>
      </c>
      <c r="E24" s="78" t="n">
        <v>21</v>
      </c>
      <c r="F24" s="78" t="n">
        <v>1.6</v>
      </c>
      <c r="G24" s="104" t="s">
        <v>98</v>
      </c>
      <c r="H24" s="18" t="n">
        <v>5.52</v>
      </c>
      <c r="I24" s="18" t="n">
        <v>0.00126</v>
      </c>
      <c r="J24" s="19" t="n">
        <v>9.6E-005</v>
      </c>
    </row>
    <row r="25" customFormat="false" ht="12.75" hidden="false" customHeight="true" outlineLevel="0" collapsed="false">
      <c r="A25" s="101" t="s">
        <v>99</v>
      </c>
      <c r="B25" s="18" t="n">
        <v>29880.156692</v>
      </c>
      <c r="C25" s="102" t="s">
        <v>93</v>
      </c>
      <c r="D25" s="78" t="n">
        <v>47.6205907841415</v>
      </c>
      <c r="E25" s="78" t="s">
        <v>20</v>
      </c>
      <c r="F25" s="78" t="n">
        <v>6.32967023647504</v>
      </c>
      <c r="G25" s="103"/>
      <c r="H25" s="18" t="n">
        <v>1422.91071439576</v>
      </c>
      <c r="I25" s="18" t="s">
        <v>20</v>
      </c>
      <c r="J25" s="19" t="n">
        <v>0.189131538474563</v>
      </c>
    </row>
    <row r="26" customFormat="false" ht="12.75" hidden="false" customHeight="true" outlineLevel="0" collapsed="false">
      <c r="A26" s="100" t="s">
        <v>18</v>
      </c>
      <c r="B26" s="83" t="n">
        <v>10678.7865</v>
      </c>
      <c r="C26" s="84" t="s">
        <v>93</v>
      </c>
      <c r="D26" s="49"/>
      <c r="E26" s="49"/>
      <c r="F26" s="49"/>
      <c r="G26" s="103"/>
      <c r="H26" s="83" t="n">
        <v>658.48374345</v>
      </c>
      <c r="I26" s="83" t="n">
        <v>0.0149553465</v>
      </c>
      <c r="J26" s="83" t="n">
        <v>0.0066923759</v>
      </c>
      <c r="K26" s="14"/>
    </row>
    <row r="27" customFormat="false" ht="12.75" hidden="false" customHeight="true" outlineLevel="0" collapsed="false">
      <c r="A27" s="101" t="s">
        <v>94</v>
      </c>
      <c r="B27" s="18" t="n">
        <v>10678.7865</v>
      </c>
      <c r="C27" s="102" t="s">
        <v>93</v>
      </c>
      <c r="D27" s="78" t="n">
        <v>61.6627875695427</v>
      </c>
      <c r="E27" s="78" t="n">
        <v>1.40047246941401</v>
      </c>
      <c r="F27" s="78" t="n">
        <v>0.626698164627601</v>
      </c>
      <c r="G27" s="103"/>
      <c r="H27" s="18" t="n">
        <v>658.48374345</v>
      </c>
      <c r="I27" s="18" t="n">
        <v>0.0149553465</v>
      </c>
      <c r="J27" s="19" t="n">
        <v>0.0066923759</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746.7</v>
      </c>
      <c r="C8" s="1053"/>
      <c r="D8" s="157" t="s">
        <v>56</v>
      </c>
      <c r="E8" s="154" t="n">
        <v>64524267.01</v>
      </c>
      <c r="F8" s="157" t="s">
        <v>56</v>
      </c>
      <c r="G8" s="154" t="n">
        <v>31827942.09</v>
      </c>
      <c r="H8" s="154" t="n">
        <v>16981886.153</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100000000000664</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199999999983726</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62.55</v>
      </c>
      <c r="C13" s="18" t="n">
        <v>38746.575</v>
      </c>
      <c r="D13" s="18" t="s">
        <v>20</v>
      </c>
      <c r="E13" s="18" t="n">
        <v>52527478.57</v>
      </c>
      <c r="F13" s="18" t="s">
        <v>20</v>
      </c>
      <c r="G13" s="18" t="n">
        <v>22511776.53</v>
      </c>
      <c r="H13" s="18" t="n">
        <v>5909240.153</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84.15</v>
      </c>
      <c r="C15" s="18" t="n">
        <v>12011.1202547</v>
      </c>
      <c r="D15" s="18" t="s">
        <v>20</v>
      </c>
      <c r="E15" s="18" t="n">
        <v>11996788.44</v>
      </c>
      <c r="F15" s="18" t="s">
        <v>20</v>
      </c>
      <c r="G15" s="18" t="n">
        <v>9316165.56</v>
      </c>
      <c r="H15" s="18" t="n">
        <v>11072646</v>
      </c>
      <c r="I15" s="19" t="s">
        <v>20</v>
      </c>
    </row>
    <row r="16" customFormat="false" ht="12" hidden="false" customHeight="true" outlineLevel="0" collapsed="false">
      <c r="A16" s="958" t="s">
        <v>820</v>
      </c>
      <c r="B16" s="18" t="n">
        <v>405.387</v>
      </c>
      <c r="C16" s="18" t="n">
        <v>2898.484657805</v>
      </c>
      <c r="D16" s="18" t="s">
        <v>20</v>
      </c>
      <c r="E16" s="18" t="s">
        <v>20</v>
      </c>
      <c r="F16" s="18" t="s">
        <v>20</v>
      </c>
      <c r="G16" s="18" t="n">
        <v>997952</v>
      </c>
      <c r="H16" s="18" t="n">
        <v>2221248</v>
      </c>
      <c r="I16" s="19" t="s">
        <v>20</v>
      </c>
    </row>
    <row r="17" customFormat="false" ht="12" hidden="false" customHeight="true" outlineLevel="0" collapsed="false">
      <c r="A17" s="958" t="s">
        <v>825</v>
      </c>
      <c r="B17" s="18" t="n">
        <v>1568.703</v>
      </c>
      <c r="C17" s="18" t="n">
        <v>4311.02636975</v>
      </c>
      <c r="D17" s="18" t="s">
        <v>20</v>
      </c>
      <c r="E17" s="18" t="n">
        <v>17231040</v>
      </c>
      <c r="F17" s="18" t="s">
        <v>20</v>
      </c>
      <c r="G17" s="18" t="n">
        <v>1296960</v>
      </c>
      <c r="H17" s="18" t="s">
        <v>20</v>
      </c>
      <c r="I17" s="19" t="s">
        <v>20</v>
      </c>
    </row>
    <row r="18" customFormat="false" ht="12" hidden="false" customHeight="true" outlineLevel="0" collapsed="false">
      <c r="A18" s="958" t="s">
        <v>826</v>
      </c>
      <c r="B18" s="18" t="n">
        <v>6431.344</v>
      </c>
      <c r="C18" s="18" t="n">
        <v>192.886070255</v>
      </c>
      <c r="D18" s="18" t="s">
        <v>20</v>
      </c>
      <c r="E18" s="18" t="s">
        <v>20</v>
      </c>
      <c r="F18" s="18" t="s">
        <v>20</v>
      </c>
      <c r="G18" s="18" t="n">
        <v>3398675.81</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54.946</v>
      </c>
      <c r="C20" s="18" t="n">
        <v>3841.72697005</v>
      </c>
      <c r="D20" s="18" t="s">
        <v>20</v>
      </c>
      <c r="E20" s="18" t="s">
        <v>20</v>
      </c>
      <c r="F20" s="18" t="s">
        <v>20</v>
      </c>
      <c r="G20" s="18" t="n">
        <v>462657.6</v>
      </c>
      <c r="H20" s="18" t="n">
        <v>115664.4</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47.72</v>
      </c>
      <c r="C22" s="18" t="n">
        <v>19175.8088855</v>
      </c>
      <c r="D22" s="18" t="s">
        <v>20</v>
      </c>
      <c r="E22" s="18" t="n">
        <v>256470.192</v>
      </c>
      <c r="F22" s="18" t="s">
        <v>20</v>
      </c>
      <c r="G22" s="18" t="n">
        <v>2075077.008</v>
      </c>
      <c r="H22" s="18" t="n">
        <v>175492.8</v>
      </c>
      <c r="I22" s="19" t="s">
        <v>20</v>
      </c>
    </row>
    <row r="23" customFormat="false" ht="13.5" hidden="false" customHeight="true" outlineLevel="0" collapsed="false">
      <c r="A23" s="1063" t="s">
        <v>824</v>
      </c>
      <c r="B23" s="18" t="n">
        <v>8.02</v>
      </c>
      <c r="C23" s="18" t="n">
        <v>9113.16708325</v>
      </c>
      <c r="D23" s="18" t="s">
        <v>20</v>
      </c>
      <c r="E23" s="18" t="n">
        <v>20484.552</v>
      </c>
      <c r="F23" s="18" t="s">
        <v>20</v>
      </c>
      <c r="G23" s="18" t="n">
        <v>165738.648</v>
      </c>
      <c r="H23" s="18" t="n">
        <v>14016.8</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2032261.754</v>
      </c>
      <c r="F25" s="157" t="s">
        <v>56</v>
      </c>
      <c r="G25" s="154" t="n">
        <v>40225003.156</v>
      </c>
      <c r="H25" s="154" t="n">
        <v>19508308.153</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40759996906402</v>
      </c>
    </row>
    <row r="9" customFormat="false" ht="12" hidden="false" customHeight="true" outlineLevel="0" collapsed="false">
      <c r="A9" s="1113" t="s">
        <v>966</v>
      </c>
      <c r="B9" s="1114" t="s">
        <v>967</v>
      </c>
      <c r="C9" s="1115" t="n">
        <v>62510000</v>
      </c>
      <c r="D9" s="154" t="n">
        <v>0.0124999999090195</v>
      </c>
      <c r="E9" s="593" t="n">
        <v>1.22787499107</v>
      </c>
    </row>
    <row r="10" customFormat="false" ht="12" hidden="false" customHeight="true" outlineLevel="0" collapsed="false">
      <c r="A10" s="1116" t="s">
        <v>968</v>
      </c>
      <c r="B10" s="1117" t="s">
        <v>969</v>
      </c>
      <c r="C10" s="18" t="n">
        <v>77607341</v>
      </c>
      <c r="D10" s="154" t="n">
        <v>0.0124999999090195</v>
      </c>
      <c r="E10" s="593" t="n">
        <v>1.52442990141324</v>
      </c>
    </row>
    <row r="11" customFormat="false" ht="12" hidden="false" customHeight="true" outlineLevel="0" collapsed="false">
      <c r="A11" s="1116" t="s">
        <v>970</v>
      </c>
      <c r="B11" s="1118" t="s">
        <v>971</v>
      </c>
      <c r="C11" s="18" t="n">
        <v>34946390</v>
      </c>
      <c r="D11" s="154" t="n">
        <v>0.0124999999090195</v>
      </c>
      <c r="E11" s="593" t="n">
        <v>0.68644694143623</v>
      </c>
    </row>
    <row r="12" customFormat="false" ht="12" hidden="false" customHeight="true" outlineLevel="0" collapsed="false">
      <c r="A12" s="1116" t="s">
        <v>972</v>
      </c>
      <c r="B12" s="1117" t="s">
        <v>973</v>
      </c>
      <c r="C12" s="18" t="n">
        <v>38443178.07</v>
      </c>
      <c r="D12" s="154" t="n">
        <v>0.0124999999090195</v>
      </c>
      <c r="E12" s="593" t="n">
        <v>0.755133849454546</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82</v>
      </c>
    </row>
    <row r="15" customFormat="false" ht="16.5" hidden="false" customHeight="true" outlineLevel="0" collapsed="false">
      <c r="A15" s="1124" t="s">
        <v>977</v>
      </c>
      <c r="B15" s="1125" t="s">
        <v>978</v>
      </c>
      <c r="C15" s="1126" t="n">
        <v>19508308.15</v>
      </c>
      <c r="D15" s="1127" t="n">
        <v>0.0199999997271585</v>
      </c>
      <c r="E15" s="1128" t="n">
        <v>0.613118247782154</v>
      </c>
    </row>
    <row r="16" customFormat="false" ht="12" hidden="false" customHeight="true" outlineLevel="0" collapsed="false">
      <c r="A16" s="1129" t="s">
        <v>979</v>
      </c>
      <c r="B16" s="1130"/>
      <c r="C16" s="1131"/>
      <c r="D16" s="1132"/>
      <c r="E16" s="156" t="n">
        <v>2.46417262780002</v>
      </c>
    </row>
    <row r="17" customFormat="false" ht="12" hidden="false" customHeight="true" outlineLevel="0" collapsed="false">
      <c r="A17" s="1116" t="s">
        <v>980</v>
      </c>
      <c r="B17" s="1117" t="s">
        <v>981</v>
      </c>
      <c r="C17" s="18" t="n">
        <v>52678198.68</v>
      </c>
      <c r="D17" s="154" t="n">
        <v>0.010000000181761</v>
      </c>
      <c r="E17" s="593" t="n">
        <v>0.827800280022343</v>
      </c>
    </row>
    <row r="18" customFormat="false" ht="24" hidden="false" customHeight="true" outlineLevel="0" collapsed="false">
      <c r="A18" s="1116" t="s">
        <v>982</v>
      </c>
      <c r="B18" s="1133" t="s">
        <v>983</v>
      </c>
      <c r="C18" s="18" t="n">
        <v>41653114.61</v>
      </c>
      <c r="D18" s="154" t="n">
        <v>0.0249999998180389</v>
      </c>
      <c r="E18" s="593" t="n">
        <v>1.63637234777768</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0" t="s">
        <v>57</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28836527</v>
      </c>
    </row>
    <row r="11" customFormat="false" ht="13.5" hidden="false" customHeight="true" outlineLevel="0" collapsed="false">
      <c r="A11" s="944" t="s">
        <v>1000</v>
      </c>
      <c r="B11" s="1133" t="s">
        <v>1001</v>
      </c>
      <c r="C11" s="593" t="n">
        <v>0.137609631</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191713</v>
      </c>
    </row>
    <row r="14" customFormat="false" ht="13.5" hidden="false" customHeight="true" outlineLevel="0" collapsed="false">
      <c r="A14" s="944" t="s">
        <v>1006</v>
      </c>
      <c r="B14" s="1133" t="s">
        <v>1007</v>
      </c>
      <c r="C14" s="593" t="n">
        <v>0.011785547</v>
      </c>
    </row>
    <row r="15" customFormat="false" ht="15.75" hidden="false" customHeight="true" outlineLevel="0" collapsed="false">
      <c r="A15" s="944" t="s">
        <v>1008</v>
      </c>
      <c r="B15" s="1133" t="s">
        <v>1009</v>
      </c>
      <c r="C15" s="593" t="n">
        <v>0.378723407</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556686</v>
      </c>
      <c r="C9" s="143" t="n">
        <v>0.006333333</v>
      </c>
      <c r="D9" s="143" t="n">
        <v>0.85</v>
      </c>
      <c r="E9" s="143" t="s">
        <v>182</v>
      </c>
      <c r="F9" s="143" t="s">
        <v>182</v>
      </c>
      <c r="G9" s="143" t="s">
        <v>182</v>
      </c>
      <c r="H9" s="143" t="s">
        <v>182</v>
      </c>
      <c r="I9" s="143" t="s">
        <v>182</v>
      </c>
      <c r="J9" s="78" t="s">
        <v>182</v>
      </c>
      <c r="K9" s="213" t="s">
        <v>182</v>
      </c>
      <c r="L9" s="457" t="s">
        <v>182</v>
      </c>
      <c r="M9" s="591" t="s">
        <v>182</v>
      </c>
    </row>
    <row r="10" customFormat="false" ht="12" hidden="false" customHeight="true" outlineLevel="0" collapsed="false">
      <c r="A10" s="635" t="s">
        <v>1042</v>
      </c>
      <c r="B10" s="143" t="n">
        <v>284632</v>
      </c>
      <c r="C10" s="143" t="n">
        <v>0.004333333</v>
      </c>
      <c r="D10" s="143" t="n">
        <v>0.85</v>
      </c>
      <c r="E10" s="143" t="s">
        <v>182</v>
      </c>
      <c r="F10" s="143" t="s">
        <v>182</v>
      </c>
      <c r="G10" s="143" t="s">
        <v>182</v>
      </c>
      <c r="H10" s="143" t="s">
        <v>182</v>
      </c>
      <c r="I10" s="143" t="s">
        <v>182</v>
      </c>
      <c r="J10" s="213" t="s">
        <v>182</v>
      </c>
      <c r="K10" s="213" t="s">
        <v>182</v>
      </c>
      <c r="L10" s="143" t="s">
        <v>182</v>
      </c>
      <c r="M10" s="591" t="s">
        <v>182</v>
      </c>
    </row>
    <row r="11" customFormat="false" ht="12" hidden="false" customHeight="true" outlineLevel="0" collapsed="false">
      <c r="A11" s="635" t="s">
        <v>1043</v>
      </c>
      <c r="B11" s="143" t="n">
        <v>249434</v>
      </c>
      <c r="C11" s="143" t="n">
        <v>0.007125</v>
      </c>
      <c r="D11" s="143" t="n">
        <v>0.85</v>
      </c>
      <c r="E11" s="143" t="s">
        <v>182</v>
      </c>
      <c r="F11" s="143" t="s">
        <v>182</v>
      </c>
      <c r="G11" s="143" t="s">
        <v>182</v>
      </c>
      <c r="H11" s="143" t="s">
        <v>182</v>
      </c>
      <c r="I11" s="143" t="s">
        <v>182</v>
      </c>
      <c r="J11" s="213" t="s">
        <v>182</v>
      </c>
      <c r="K11" s="213" t="s">
        <v>182</v>
      </c>
      <c r="L11" s="143" t="s">
        <v>182</v>
      </c>
      <c r="M11" s="591" t="s">
        <v>182</v>
      </c>
    </row>
    <row r="12" customFormat="false" ht="12" hidden="false" customHeight="true" outlineLevel="0" collapsed="false">
      <c r="A12" s="635" t="s">
        <v>1044</v>
      </c>
      <c r="B12" s="143" t="n">
        <v>50447</v>
      </c>
      <c r="C12" s="143" t="n">
        <v>0.006363636</v>
      </c>
      <c r="D12" s="143" t="n">
        <v>0.85</v>
      </c>
      <c r="E12" s="143" t="s">
        <v>182</v>
      </c>
      <c r="F12" s="143" t="s">
        <v>182</v>
      </c>
      <c r="G12" s="143" t="s">
        <v>182</v>
      </c>
      <c r="H12" s="143" t="s">
        <v>182</v>
      </c>
      <c r="I12" s="143" t="s">
        <v>182</v>
      </c>
      <c r="J12" s="213" t="s">
        <v>182</v>
      </c>
      <c r="K12" s="213" t="s">
        <v>182</v>
      </c>
      <c r="L12" s="143" t="s">
        <v>182</v>
      </c>
      <c r="M12" s="591" t="s">
        <v>182</v>
      </c>
    </row>
    <row r="13" customFormat="false" ht="12" hidden="false" customHeight="true" outlineLevel="0" collapsed="false">
      <c r="A13" s="635" t="s">
        <v>1045</v>
      </c>
      <c r="B13" s="143" t="n">
        <v>29826</v>
      </c>
      <c r="C13" s="143" t="n">
        <v>0.010181818</v>
      </c>
      <c r="D13" s="143" t="n">
        <v>0.85</v>
      </c>
      <c r="E13" s="143" t="s">
        <v>182</v>
      </c>
      <c r="F13" s="143" t="s">
        <v>182</v>
      </c>
      <c r="G13" s="143" t="s">
        <v>182</v>
      </c>
      <c r="H13" s="143" t="s">
        <v>182</v>
      </c>
      <c r="I13" s="143" t="s">
        <v>182</v>
      </c>
      <c r="J13" s="213" t="s">
        <v>182</v>
      </c>
      <c r="K13" s="213" t="s">
        <v>182</v>
      </c>
      <c r="L13" s="143" t="s">
        <v>182</v>
      </c>
      <c r="M13" s="591" t="s">
        <v>182</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1129.7</v>
      </c>
      <c r="C16" s="592" t="n">
        <v>0.006333333</v>
      </c>
      <c r="D16" s="592" t="n">
        <v>0.85</v>
      </c>
      <c r="E16" s="590" t="s">
        <v>182</v>
      </c>
      <c r="F16" s="590" t="s">
        <v>182</v>
      </c>
      <c r="G16" s="590" t="s">
        <v>182</v>
      </c>
      <c r="H16" s="590" t="s">
        <v>182</v>
      </c>
      <c r="I16" s="590" t="s">
        <v>182</v>
      </c>
      <c r="J16" s="157" t="s">
        <v>182</v>
      </c>
      <c r="K16" s="157" t="s">
        <v>182</v>
      </c>
      <c r="L16" s="590" t="s">
        <v>182</v>
      </c>
      <c r="M16" s="591" t="s">
        <v>182</v>
      </c>
    </row>
    <row r="17" customFormat="false" ht="12.75" hidden="false" customHeight="true" outlineLevel="0" collapsed="false">
      <c r="A17" s="133" t="s">
        <v>1048</v>
      </c>
      <c r="B17" s="592" t="n">
        <v>30242</v>
      </c>
      <c r="C17" s="592" t="n">
        <v>0.01</v>
      </c>
      <c r="D17" s="592" t="n">
        <v>0.85</v>
      </c>
      <c r="E17" s="590" t="s">
        <v>182</v>
      </c>
      <c r="F17" s="590" t="s">
        <v>182</v>
      </c>
      <c r="G17" s="590" t="s">
        <v>182</v>
      </c>
      <c r="H17" s="590" t="s">
        <v>182</v>
      </c>
      <c r="I17" s="590" t="s">
        <v>182</v>
      </c>
      <c r="J17" s="157" t="s">
        <v>182</v>
      </c>
      <c r="K17" s="157" t="s">
        <v>182</v>
      </c>
      <c r="L17" s="590" t="s">
        <v>182</v>
      </c>
      <c r="M17" s="591" t="s">
        <v>182</v>
      </c>
    </row>
    <row r="18" customFormat="false" ht="12.75" hidden="false" customHeight="true" outlineLevel="0" collapsed="false">
      <c r="A18" s="133" t="s">
        <v>1049</v>
      </c>
      <c r="B18" s="592" t="n">
        <v>1837</v>
      </c>
      <c r="C18" s="592" t="n">
        <v>0.004333333</v>
      </c>
      <c r="D18" s="592" t="n">
        <v>0.85</v>
      </c>
      <c r="E18" s="590" t="s">
        <v>182</v>
      </c>
      <c r="F18" s="590" t="s">
        <v>182</v>
      </c>
      <c r="G18" s="590" t="s">
        <v>182</v>
      </c>
      <c r="H18" s="590" t="s">
        <v>182</v>
      </c>
      <c r="I18" s="590" t="s">
        <v>182</v>
      </c>
      <c r="J18" s="157" t="s">
        <v>182</v>
      </c>
      <c r="K18" s="157" t="s">
        <v>182</v>
      </c>
      <c r="L18" s="590" t="s">
        <v>182</v>
      </c>
      <c r="M18" s="591" t="s">
        <v>182</v>
      </c>
    </row>
    <row r="19" customFormat="false" ht="12.75" hidden="false" customHeight="true" outlineLevel="0" collapsed="false">
      <c r="A19" s="133" t="s">
        <v>28</v>
      </c>
      <c r="B19" s="590" t="s">
        <v>20</v>
      </c>
      <c r="C19" s="590" t="s">
        <v>20</v>
      </c>
      <c r="D19" s="590" t="s">
        <v>20</v>
      </c>
      <c r="E19" s="590" t="s">
        <v>20</v>
      </c>
      <c r="F19" s="590" t="s">
        <v>182</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9506</v>
      </c>
      <c r="C20" s="592" t="n">
        <v>0.0112</v>
      </c>
      <c r="D20" s="592" t="n">
        <v>0.85</v>
      </c>
      <c r="E20" s="590" t="s">
        <v>182</v>
      </c>
      <c r="F20" s="590" t="s">
        <v>182</v>
      </c>
      <c r="G20" s="590" t="s">
        <v>182</v>
      </c>
      <c r="H20" s="590" t="s">
        <v>182</v>
      </c>
      <c r="I20" s="590" t="s">
        <v>182</v>
      </c>
      <c r="J20" s="157" t="s">
        <v>182</v>
      </c>
      <c r="K20" s="157" t="s">
        <v>182</v>
      </c>
      <c r="L20" s="590" t="s">
        <v>182</v>
      </c>
      <c r="M20" s="591" t="s">
        <v>182</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912</v>
      </c>
      <c r="C22" s="143" t="n">
        <v>0.03375</v>
      </c>
      <c r="D22" s="143" t="n">
        <v>0.85</v>
      </c>
      <c r="E22" s="143" t="s">
        <v>182</v>
      </c>
      <c r="F22" s="143" t="s">
        <v>182</v>
      </c>
      <c r="G22" s="143" t="s">
        <v>182</v>
      </c>
      <c r="H22" s="143" t="s">
        <v>182</v>
      </c>
      <c r="I22" s="457" t="s">
        <v>182</v>
      </c>
      <c r="J22" s="213" t="s">
        <v>182</v>
      </c>
      <c r="K22" s="213" t="s">
        <v>182</v>
      </c>
      <c r="L22" s="143" t="s">
        <v>182</v>
      </c>
      <c r="M22" s="591" t="s">
        <v>182</v>
      </c>
    </row>
    <row r="23" customFormat="false" ht="12" hidden="false" customHeight="true" outlineLevel="0" collapsed="false">
      <c r="A23" s="635" t="s">
        <v>1053</v>
      </c>
      <c r="B23" s="143" t="n">
        <v>7720</v>
      </c>
      <c r="C23" s="143" t="n">
        <v>0.02</v>
      </c>
      <c r="D23" s="143" t="n">
        <v>0.85</v>
      </c>
      <c r="E23" s="143" t="s">
        <v>182</v>
      </c>
      <c r="F23" s="143" t="s">
        <v>182</v>
      </c>
      <c r="G23" s="143" t="s">
        <v>182</v>
      </c>
      <c r="H23" s="143" t="s">
        <v>182</v>
      </c>
      <c r="I23" s="457" t="s">
        <v>182</v>
      </c>
      <c r="J23" s="213" t="s">
        <v>182</v>
      </c>
      <c r="K23" s="213" t="s">
        <v>182</v>
      </c>
      <c r="L23" s="143" t="s">
        <v>182</v>
      </c>
      <c r="M23" s="591" t="s">
        <v>182</v>
      </c>
    </row>
    <row r="24" customFormat="false" ht="12" hidden="false" customHeight="true" outlineLevel="0" collapsed="false">
      <c r="A24" s="635" t="s">
        <v>1054</v>
      </c>
      <c r="B24" s="143" t="n">
        <v>4663</v>
      </c>
      <c r="C24" s="143" t="n">
        <v>0.04</v>
      </c>
      <c r="D24" s="143" t="n">
        <v>0.85</v>
      </c>
      <c r="E24" s="143" t="s">
        <v>182</v>
      </c>
      <c r="F24" s="143" t="s">
        <v>182</v>
      </c>
      <c r="G24" s="143" t="s">
        <v>182</v>
      </c>
      <c r="H24" s="143" t="s">
        <v>182</v>
      </c>
      <c r="I24" s="457" t="s">
        <v>182</v>
      </c>
      <c r="J24" s="213" t="s">
        <v>182</v>
      </c>
      <c r="K24" s="213" t="s">
        <v>182</v>
      </c>
      <c r="L24" s="143" t="s">
        <v>182</v>
      </c>
      <c r="M24" s="591" t="s">
        <v>182</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3848</v>
      </c>
      <c r="C27" s="1036" t="n">
        <v>0.018461538</v>
      </c>
      <c r="D27" s="1036" t="n">
        <v>0.18</v>
      </c>
      <c r="E27" s="1036" t="s">
        <v>182</v>
      </c>
      <c r="F27" s="1036" t="s">
        <v>182</v>
      </c>
      <c r="G27" s="1036" t="s">
        <v>182</v>
      </c>
      <c r="H27" s="1036" t="s">
        <v>182</v>
      </c>
      <c r="I27" s="1037" t="s">
        <v>182</v>
      </c>
      <c r="J27" s="171" t="s">
        <v>182</v>
      </c>
      <c r="K27" s="171" t="s">
        <v>182</v>
      </c>
      <c r="L27" s="1036" t="s">
        <v>182</v>
      </c>
      <c r="M27" s="150" t="s">
        <v>182</v>
      </c>
    </row>
    <row r="28" customFormat="false" ht="12" hidden="false" customHeight="true" outlineLevel="0" collapsed="false">
      <c r="A28" s="642" t="s">
        <v>1056</v>
      </c>
      <c r="B28" s="51"/>
      <c r="C28" s="51"/>
      <c r="D28" s="51"/>
      <c r="E28" s="51"/>
      <c r="F28" s="51"/>
      <c r="G28" s="51"/>
      <c r="H28" s="51"/>
      <c r="I28" s="1147"/>
      <c r="J28" s="51"/>
      <c r="K28" s="51"/>
      <c r="L28" s="1151" t="s">
        <v>182</v>
      </c>
      <c r="M28" s="489" t="s">
        <v>182</v>
      </c>
    </row>
    <row r="29" customFormat="false" ht="12" hidden="false" customHeight="true" outlineLevel="0" collapsed="false">
      <c r="A29" s="635" t="s">
        <v>1057</v>
      </c>
      <c r="B29" s="143" t="n">
        <v>570600</v>
      </c>
      <c r="C29" s="143" t="n">
        <v>0.001025641</v>
      </c>
      <c r="D29" s="143" t="n">
        <v>0.22</v>
      </c>
      <c r="E29" s="143" t="s">
        <v>182</v>
      </c>
      <c r="F29" s="143" t="s">
        <v>182</v>
      </c>
      <c r="G29" s="143" t="s">
        <v>182</v>
      </c>
      <c r="H29" s="143" t="s">
        <v>182</v>
      </c>
      <c r="I29" s="457" t="s">
        <v>182</v>
      </c>
      <c r="J29" s="213" t="s">
        <v>182</v>
      </c>
      <c r="K29" s="213" t="s">
        <v>182</v>
      </c>
      <c r="L29" s="143" t="s">
        <v>182</v>
      </c>
      <c r="M29" s="591" t="s">
        <v>182</v>
      </c>
    </row>
    <row r="30" customFormat="false" ht="12" hidden="false" customHeight="true" outlineLevel="0" collapsed="false">
      <c r="A30" s="635" t="s">
        <v>289</v>
      </c>
      <c r="B30" s="1148"/>
      <c r="C30" s="1148"/>
      <c r="D30" s="1148"/>
      <c r="E30" s="1148"/>
      <c r="F30" s="1148"/>
      <c r="G30" s="1148"/>
      <c r="H30" s="1148"/>
      <c r="I30" s="1149"/>
      <c r="J30" s="1148"/>
      <c r="K30" s="1148"/>
      <c r="L30" s="78" t="s">
        <v>182</v>
      </c>
      <c r="M30" s="129" t="s">
        <v>182</v>
      </c>
    </row>
    <row r="31" customFormat="false" ht="12.75" hidden="false" customHeight="true" outlineLevel="0" collapsed="false">
      <c r="A31" s="1150" t="s">
        <v>1058</v>
      </c>
      <c r="B31" s="1036" t="n">
        <v>841404</v>
      </c>
      <c r="C31" s="1036" t="n">
        <v>0.00225</v>
      </c>
      <c r="D31" s="1036" t="n">
        <v>0.22</v>
      </c>
      <c r="E31" s="1036" t="s">
        <v>182</v>
      </c>
      <c r="F31" s="1036" t="s">
        <v>182</v>
      </c>
      <c r="G31" s="1036" t="s">
        <v>182</v>
      </c>
      <c r="H31" s="1036" t="s">
        <v>182</v>
      </c>
      <c r="I31" s="1037" t="s">
        <v>182</v>
      </c>
      <c r="J31" s="171" t="s">
        <v>182</v>
      </c>
      <c r="K31" s="171" t="s">
        <v>182</v>
      </c>
      <c r="L31" s="1036" t="s">
        <v>182</v>
      </c>
      <c r="M31" s="150" t="s">
        <v>182</v>
      </c>
    </row>
    <row r="32" customFormat="false" ht="12.75" hidden="false" customHeight="true" outlineLevel="0" collapsed="false">
      <c r="A32" s="1150" t="s">
        <v>1059</v>
      </c>
      <c r="B32" s="1036" t="n">
        <v>338274</v>
      </c>
      <c r="C32" s="1036" t="n">
        <v>0.0014</v>
      </c>
      <c r="D32" s="1036" t="n">
        <v>0.15</v>
      </c>
      <c r="E32" s="1036" t="s">
        <v>182</v>
      </c>
      <c r="F32" s="1036" t="s">
        <v>182</v>
      </c>
      <c r="G32" s="1036" t="s">
        <v>182</v>
      </c>
      <c r="H32" s="1036" t="s">
        <v>182</v>
      </c>
      <c r="I32" s="1037" t="s">
        <v>182</v>
      </c>
      <c r="J32" s="171" t="s">
        <v>182</v>
      </c>
      <c r="K32" s="171" t="s">
        <v>182</v>
      </c>
      <c r="L32" s="1036" t="s">
        <v>182</v>
      </c>
      <c r="M32" s="150" t="s">
        <v>182</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413249</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2" t="n">
        <v>296</v>
      </c>
      <c r="C36" s="592" t="n">
        <v>0.018</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55400</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7088151.458</v>
      </c>
      <c r="C38" s="592" t="n">
        <v>0.003545205</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266100</v>
      </c>
      <c r="C39" s="592" t="n">
        <v>0.000236453</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2" t="n">
        <v>341</v>
      </c>
      <c r="C40" s="592" t="n">
        <v>0.014</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34643</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318</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215237</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263103</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3864.575986865</v>
      </c>
      <c r="C7" s="1162" t="n">
        <v>0.019</v>
      </c>
      <c r="D7" s="1162" t="n">
        <v>0.032153216</v>
      </c>
      <c r="E7" s="1162" t="s">
        <v>1067</v>
      </c>
      <c r="F7" s="1162" t="s">
        <v>1067</v>
      </c>
      <c r="G7" s="1163"/>
    </row>
    <row r="8" customFormat="false" ht="12.75" hidden="false" customHeight="false" outlineLevel="0" collapsed="false">
      <c r="A8" s="1164" t="s">
        <v>1068</v>
      </c>
      <c r="B8" s="1165" t="n">
        <v>-5290.70986095667</v>
      </c>
      <c r="C8" s="1165" t="n">
        <v>0.019</v>
      </c>
      <c r="D8" s="1165" t="n">
        <v>0.0029</v>
      </c>
      <c r="E8" s="1165" t="s">
        <v>57</v>
      </c>
      <c r="F8" s="1165" t="s">
        <v>57</v>
      </c>
      <c r="G8" s="1163"/>
    </row>
    <row r="9" customFormat="false" ht="12.75" hidden="false" customHeight="false" outlineLevel="0" collapsed="false">
      <c r="A9" s="1166" t="s">
        <v>1069</v>
      </c>
      <c r="B9" s="1167" t="n">
        <v>-5283.54289975234</v>
      </c>
      <c r="C9" s="1167" t="n">
        <v>0.019</v>
      </c>
      <c r="D9" s="1167" t="n">
        <v>0.0029</v>
      </c>
      <c r="E9" s="1168" t="s">
        <v>57</v>
      </c>
      <c r="F9" s="1168" t="s">
        <v>57</v>
      </c>
      <c r="G9" s="1163"/>
    </row>
    <row r="10" customFormat="false" ht="15.95" hidden="false" customHeight="true" outlineLevel="0" collapsed="false">
      <c r="A10" s="1169" t="s">
        <v>1070</v>
      </c>
      <c r="B10" s="1170" t="n">
        <v>-7.16696120433334</v>
      </c>
      <c r="C10" s="1170" t="s">
        <v>56</v>
      </c>
      <c r="D10" s="1170" t="s">
        <v>56</v>
      </c>
      <c r="E10" s="1171" t="s">
        <v>57</v>
      </c>
      <c r="F10" s="1171" t="s">
        <v>57</v>
      </c>
      <c r="G10" s="1163"/>
    </row>
    <row r="11" customFormat="false" ht="15.95" hidden="false" customHeight="true" outlineLevel="0" collapsed="false">
      <c r="A11" s="1164" t="s">
        <v>1071</v>
      </c>
      <c r="B11" s="1165" t="n">
        <v>610.143079923667</v>
      </c>
      <c r="C11" s="1165" t="s">
        <v>20</v>
      </c>
      <c r="D11" s="1165" t="n">
        <v>0.029253216</v>
      </c>
      <c r="E11" s="1165" t="s">
        <v>57</v>
      </c>
      <c r="F11" s="1165" t="s">
        <v>57</v>
      </c>
      <c r="G11" s="1163"/>
    </row>
    <row r="12" customFormat="false" ht="15.95" hidden="false" customHeight="true" outlineLevel="0" collapsed="false">
      <c r="A12" s="1166" t="s">
        <v>1072</v>
      </c>
      <c r="B12" s="1167" t="n">
        <v>561.491053566667</v>
      </c>
      <c r="C12" s="1167" t="s">
        <v>20</v>
      </c>
      <c r="D12" s="1167" t="s">
        <v>20</v>
      </c>
      <c r="E12" s="1168" t="s">
        <v>57</v>
      </c>
      <c r="F12" s="1168" t="s">
        <v>57</v>
      </c>
      <c r="G12" s="1163"/>
    </row>
    <row r="13" customFormat="false" ht="15.95" hidden="false" customHeight="true" outlineLevel="0" collapsed="false">
      <c r="A13" s="1169" t="s">
        <v>1073</v>
      </c>
      <c r="B13" s="1170" t="n">
        <v>28.852026357</v>
      </c>
      <c r="C13" s="1170" t="s">
        <v>20</v>
      </c>
      <c r="D13" s="1170" t="n">
        <v>0.029253216</v>
      </c>
      <c r="E13" s="1171" t="s">
        <v>57</v>
      </c>
      <c r="F13" s="1171" t="s">
        <v>57</v>
      </c>
      <c r="G13" s="1163"/>
    </row>
    <row r="14" customFormat="false" ht="15.95" hidden="false" customHeight="true" outlineLevel="0" collapsed="false">
      <c r="A14" s="1164" t="s">
        <v>1074</v>
      </c>
      <c r="B14" s="1165" t="n">
        <v>371.939111243334</v>
      </c>
      <c r="C14" s="1165" t="s">
        <v>20</v>
      </c>
      <c r="D14" s="1165" t="s">
        <v>20</v>
      </c>
      <c r="E14" s="1165" t="s">
        <v>57</v>
      </c>
      <c r="F14" s="1165" t="s">
        <v>57</v>
      </c>
      <c r="G14" s="1163"/>
    </row>
    <row r="15" customFormat="false" ht="15.95" hidden="false" customHeight="true" outlineLevel="0" collapsed="false">
      <c r="A15" s="1166" t="s">
        <v>1075</v>
      </c>
      <c r="B15" s="1167" t="n">
        <v>61.3114784040001</v>
      </c>
      <c r="C15" s="1167" t="s">
        <v>20</v>
      </c>
      <c r="D15" s="1167" t="s">
        <v>20</v>
      </c>
      <c r="E15" s="1168" t="s">
        <v>57</v>
      </c>
      <c r="F15" s="1168" t="s">
        <v>57</v>
      </c>
      <c r="G15" s="1163"/>
    </row>
    <row r="16" customFormat="false" ht="15.95" hidden="false" customHeight="true" outlineLevel="0" collapsed="false">
      <c r="A16" s="1169" t="s">
        <v>1076</v>
      </c>
      <c r="B16" s="1170" t="n">
        <v>310.627632839334</v>
      </c>
      <c r="C16" s="1170" t="s">
        <v>20</v>
      </c>
      <c r="D16" s="1170" t="s">
        <v>20</v>
      </c>
      <c r="E16" s="1171" t="s">
        <v>57</v>
      </c>
      <c r="F16" s="1171" t="s">
        <v>57</v>
      </c>
      <c r="G16" s="1163"/>
    </row>
    <row r="17" customFormat="false" ht="15.95" hidden="false" customHeight="true" outlineLevel="0" collapsed="false">
      <c r="A17" s="1164" t="s">
        <v>1077</v>
      </c>
      <c r="B17" s="1165" t="n">
        <v>26.3260141503334</v>
      </c>
      <c r="C17" s="1165" t="s">
        <v>20</v>
      </c>
      <c r="D17" s="1165" t="s">
        <v>20</v>
      </c>
      <c r="E17" s="1165" t="s">
        <v>193</v>
      </c>
      <c r="F17" s="1165" t="s">
        <v>193</v>
      </c>
      <c r="G17" s="1163"/>
    </row>
    <row r="18" customFormat="false" ht="13.5" hidden="false" customHeight="false" outlineLevel="0" collapsed="false">
      <c r="A18" s="1166" t="s">
        <v>1078</v>
      </c>
      <c r="B18" s="1167" t="n">
        <v>10.251936761</v>
      </c>
      <c r="C18" s="1167" t="s">
        <v>20</v>
      </c>
      <c r="D18" s="1167" t="s">
        <v>20</v>
      </c>
      <c r="E18" s="1168" t="s">
        <v>193</v>
      </c>
      <c r="F18" s="1168" t="s">
        <v>193</v>
      </c>
      <c r="G18" s="1163"/>
    </row>
    <row r="19" customFormat="false" ht="15.95" hidden="false" customHeight="true" outlineLevel="0" collapsed="false">
      <c r="A19" s="1169" t="s">
        <v>1079</v>
      </c>
      <c r="B19" s="1170" t="n">
        <v>16.0740773893334</v>
      </c>
      <c r="C19" s="1170" t="s">
        <v>20</v>
      </c>
      <c r="D19" s="1170" t="s">
        <v>20</v>
      </c>
      <c r="E19" s="1171" t="s">
        <v>193</v>
      </c>
      <c r="F19" s="1171" t="s">
        <v>193</v>
      </c>
      <c r="G19" s="1163"/>
    </row>
    <row r="20" customFormat="false" ht="15.95" hidden="false" customHeight="true" outlineLevel="0" collapsed="false">
      <c r="A20" s="1164" t="s">
        <v>1080</v>
      </c>
      <c r="B20" s="1165" t="n">
        <v>287.651126066334</v>
      </c>
      <c r="C20" s="1165" t="s">
        <v>1081</v>
      </c>
      <c r="D20" s="1165" t="s">
        <v>1081</v>
      </c>
      <c r="E20" s="1165" t="s">
        <v>193</v>
      </c>
      <c r="F20" s="1165" t="s">
        <v>193</v>
      </c>
      <c r="G20" s="1163"/>
    </row>
    <row r="21" customFormat="false" ht="13.5" hidden="false" customHeight="false" outlineLevel="0" collapsed="false">
      <c r="A21" s="1166" t="s">
        <v>1082</v>
      </c>
      <c r="B21" s="1167" t="n">
        <v>-9.08165809833334</v>
      </c>
      <c r="C21" s="1168" t="s">
        <v>193</v>
      </c>
      <c r="D21" s="1168" t="s">
        <v>193</v>
      </c>
      <c r="E21" s="1168" t="s">
        <v>193</v>
      </c>
      <c r="F21" s="1168" t="s">
        <v>193</v>
      </c>
      <c r="G21" s="1163"/>
    </row>
    <row r="22" customFormat="false" ht="15.95" hidden="false" customHeight="true" outlineLevel="0" collapsed="false">
      <c r="A22" s="1169" t="s">
        <v>1083</v>
      </c>
      <c r="B22" s="1170" t="n">
        <v>296.732784164667</v>
      </c>
      <c r="C22" s="1171" t="s">
        <v>193</v>
      </c>
      <c r="D22" s="1171" t="s">
        <v>193</v>
      </c>
      <c r="E22" s="1171" t="s">
        <v>193</v>
      </c>
      <c r="F22" s="1171" t="s">
        <v>193</v>
      </c>
      <c r="G22" s="1163"/>
    </row>
    <row r="23" customFormat="false" ht="16.5" hidden="false" customHeight="true" outlineLevel="0" collapsed="false">
      <c r="A23" s="1164" t="s">
        <v>1084</v>
      </c>
      <c r="B23" s="1165" t="n">
        <v>130.074542708</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30.074542708</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710.0042992</v>
      </c>
      <c r="C29" s="1168" t="s">
        <v>193</v>
      </c>
      <c r="D29" s="1168" t="s">
        <v>193</v>
      </c>
      <c r="E29" s="1168" t="s">
        <v>193</v>
      </c>
      <c r="F29" s="654" t="s">
        <v>193</v>
      </c>
    </row>
    <row r="30" customFormat="false" ht="12.75" hidden="false" customHeight="true" outlineLevel="0" collapsed="false">
      <c r="A30" s="1178" t="s">
        <v>1091</v>
      </c>
      <c r="B30" s="1168" t="n">
        <v>328.0656761</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07.717897562</v>
      </c>
      <c r="D10" s="1208" t="n">
        <v>3.20173661685468</v>
      </c>
      <c r="E10" s="1209" t="n">
        <v>-2.00698668884351</v>
      </c>
      <c r="F10" s="1209" t="n">
        <v>1.19474992801117</v>
      </c>
      <c r="G10" s="1209" t="s">
        <v>20</v>
      </c>
      <c r="H10" s="1209" t="s">
        <v>20</v>
      </c>
      <c r="I10" s="1208" t="n">
        <v>3866.794615455</v>
      </c>
      <c r="J10" s="1209" t="n">
        <v>-2423.873744285</v>
      </c>
      <c r="K10" s="1209" t="n">
        <v>1442.92087117</v>
      </c>
      <c r="L10" s="1209" t="s">
        <v>20</v>
      </c>
      <c r="M10" s="1209" t="s">
        <v>20</v>
      </c>
      <c r="N10" s="1163"/>
    </row>
    <row r="11" customFormat="false" ht="15.95" hidden="false" customHeight="true" outlineLevel="0" collapsed="false">
      <c r="A11" s="1210" t="s">
        <v>1069</v>
      </c>
      <c r="B11" s="1211"/>
      <c r="C11" s="1212" t="n">
        <v>1205.251825982</v>
      </c>
      <c r="D11" s="1212" t="n">
        <v>3.20431004018299</v>
      </c>
      <c r="E11" s="154" t="n">
        <v>-2.00873728573978</v>
      </c>
      <c r="F11" s="154" t="n">
        <v>1.1955727544432</v>
      </c>
      <c r="G11" s="157" t="s">
        <v>20</v>
      </c>
      <c r="H11" s="158" t="s">
        <v>20</v>
      </c>
      <c r="I11" s="154" t="n">
        <v>3862.000526943</v>
      </c>
      <c r="J11" s="154" t="n">
        <v>-2421.034281556</v>
      </c>
      <c r="K11" s="154" t="n">
        <v>1440.966245387</v>
      </c>
      <c r="L11" s="157" t="s">
        <v>20</v>
      </c>
      <c r="M11" s="158" t="s">
        <v>20</v>
      </c>
    </row>
    <row r="12" customFormat="false" ht="15.95" hidden="false" customHeight="true" outlineLevel="0" collapsed="false">
      <c r="A12" s="1213"/>
      <c r="B12" s="1214" t="s">
        <v>1126</v>
      </c>
      <c r="C12" s="1215" t="n">
        <v>15.62979806</v>
      </c>
      <c r="D12" s="1212" t="n">
        <v>3.44022567940971</v>
      </c>
      <c r="E12" s="154" t="n">
        <v>-2.36416317460726</v>
      </c>
      <c r="F12" s="154" t="n">
        <v>1.07606250480244</v>
      </c>
      <c r="G12" s="157" t="s">
        <v>20</v>
      </c>
      <c r="H12" s="158" t="s">
        <v>20</v>
      </c>
      <c r="I12" s="592" t="n">
        <v>53.77003265</v>
      </c>
      <c r="J12" s="592" t="n">
        <v>-36.951393</v>
      </c>
      <c r="K12" s="154" t="n">
        <v>16.81863965</v>
      </c>
      <c r="L12" s="590" t="s">
        <v>20</v>
      </c>
      <c r="M12" s="591" t="s">
        <v>20</v>
      </c>
    </row>
    <row r="13" customFormat="false" ht="15.95" hidden="false" customHeight="true" outlineLevel="0" collapsed="false">
      <c r="A13" s="1213"/>
      <c r="B13" s="1214" t="s">
        <v>1127</v>
      </c>
      <c r="C13" s="1215" t="n">
        <v>141.3068976</v>
      </c>
      <c r="D13" s="1212" t="n">
        <v>5.35006964373408</v>
      </c>
      <c r="E13" s="154" t="n">
        <v>-3.95527413588903</v>
      </c>
      <c r="F13" s="154" t="n">
        <v>1.39479550784505</v>
      </c>
      <c r="G13" s="157" t="s">
        <v>20</v>
      </c>
      <c r="H13" s="158" t="s">
        <v>20</v>
      </c>
      <c r="I13" s="592" t="n">
        <v>756.0017433</v>
      </c>
      <c r="J13" s="592" t="n">
        <v>-558.9075173</v>
      </c>
      <c r="K13" s="154" t="n">
        <v>197.094226</v>
      </c>
      <c r="L13" s="590" t="s">
        <v>20</v>
      </c>
      <c r="M13" s="591" t="s">
        <v>20</v>
      </c>
    </row>
    <row r="14" customFormat="false" ht="15.95" hidden="false" customHeight="true" outlineLevel="0" collapsed="false">
      <c r="A14" s="1213"/>
      <c r="B14" s="1214" t="s">
        <v>1128</v>
      </c>
      <c r="C14" s="1215" t="n">
        <v>2.335765359</v>
      </c>
      <c r="D14" s="1212" t="n">
        <v>4.90282330195308</v>
      </c>
      <c r="E14" s="154" t="n">
        <v>-2.67985225437193</v>
      </c>
      <c r="F14" s="154" t="n">
        <v>2.22297104758115</v>
      </c>
      <c r="G14" s="157" t="s">
        <v>20</v>
      </c>
      <c r="H14" s="158" t="s">
        <v>20</v>
      </c>
      <c r="I14" s="592" t="n">
        <v>11.45184483</v>
      </c>
      <c r="J14" s="592" t="n">
        <v>-6.259506063</v>
      </c>
      <c r="K14" s="154" t="n">
        <v>5.192338767</v>
      </c>
      <c r="L14" s="590" t="s">
        <v>20</v>
      </c>
      <c r="M14" s="591" t="s">
        <v>20</v>
      </c>
    </row>
    <row r="15" customFormat="false" ht="15.95" hidden="false" customHeight="true" outlineLevel="0" collapsed="false">
      <c r="A15" s="1213"/>
      <c r="B15" s="1214" t="s">
        <v>1129</v>
      </c>
      <c r="C15" s="1215" t="n">
        <v>9.05452237</v>
      </c>
      <c r="D15" s="1212" t="n">
        <v>3.7112889533896</v>
      </c>
      <c r="E15" s="154" t="n">
        <v>-2.3763329417894</v>
      </c>
      <c r="F15" s="154" t="n">
        <v>1.3349560116002</v>
      </c>
      <c r="G15" s="157" t="s">
        <v>20</v>
      </c>
      <c r="H15" s="158" t="s">
        <v>20</v>
      </c>
      <c r="I15" s="592" t="n">
        <v>33.60394885</v>
      </c>
      <c r="J15" s="592" t="n">
        <v>-21.51655978</v>
      </c>
      <c r="K15" s="154" t="n">
        <v>12.08738907</v>
      </c>
      <c r="L15" s="590" t="s">
        <v>20</v>
      </c>
      <c r="M15" s="591" t="s">
        <v>20</v>
      </c>
    </row>
    <row r="16" customFormat="false" ht="15.95" hidden="false" customHeight="true" outlineLevel="0" collapsed="false">
      <c r="A16" s="1213"/>
      <c r="B16" s="1214" t="s">
        <v>1130</v>
      </c>
      <c r="C16" s="1215" t="n">
        <v>19.045</v>
      </c>
      <c r="D16" s="1212" t="n">
        <v>2.11718720189026</v>
      </c>
      <c r="E16" s="154" t="n">
        <v>-1.39598421002888</v>
      </c>
      <c r="F16" s="154" t="n">
        <v>0.721202991861381</v>
      </c>
      <c r="G16" s="157" t="s">
        <v>20</v>
      </c>
      <c r="H16" s="158" t="s">
        <v>20</v>
      </c>
      <c r="I16" s="592" t="n">
        <v>40.32183026</v>
      </c>
      <c r="J16" s="592" t="n">
        <v>-26.58651928</v>
      </c>
      <c r="K16" s="154" t="n">
        <v>13.73531098</v>
      </c>
      <c r="L16" s="590" t="s">
        <v>20</v>
      </c>
      <c r="M16" s="591" t="s">
        <v>20</v>
      </c>
    </row>
    <row r="17" customFormat="false" ht="15.95" hidden="false" customHeight="true" outlineLevel="0" collapsed="false">
      <c r="A17" s="1213"/>
      <c r="B17" s="1214" t="s">
        <v>1131</v>
      </c>
      <c r="C17" s="1215" t="n">
        <v>130.1926809</v>
      </c>
      <c r="D17" s="1212" t="n">
        <v>3.49790292397305</v>
      </c>
      <c r="E17" s="154" t="n">
        <v>-2.23904304362474</v>
      </c>
      <c r="F17" s="154" t="n">
        <v>1.25885988034831</v>
      </c>
      <c r="G17" s="157" t="s">
        <v>20</v>
      </c>
      <c r="H17" s="158" t="s">
        <v>20</v>
      </c>
      <c r="I17" s="592" t="n">
        <v>455.4013592</v>
      </c>
      <c r="J17" s="592" t="n">
        <v>-291.5070165</v>
      </c>
      <c r="K17" s="154" t="n">
        <v>163.8943427</v>
      </c>
      <c r="L17" s="590" t="s">
        <v>20</v>
      </c>
      <c r="M17" s="591" t="s">
        <v>20</v>
      </c>
    </row>
    <row r="18" customFormat="false" ht="15.95" hidden="false" customHeight="true" outlineLevel="0" collapsed="false">
      <c r="A18" s="1213"/>
      <c r="B18" s="1214" t="s">
        <v>1132</v>
      </c>
      <c r="C18" s="1215" t="n">
        <v>100.85626</v>
      </c>
      <c r="D18" s="1212" t="n">
        <v>5.34698023404794</v>
      </c>
      <c r="E18" s="154" t="n">
        <v>-3.66805888697439</v>
      </c>
      <c r="F18" s="154" t="n">
        <v>1.67892134707355</v>
      </c>
      <c r="G18" s="157" t="s">
        <v>20</v>
      </c>
      <c r="H18" s="158" t="s">
        <v>20</v>
      </c>
      <c r="I18" s="592" t="n">
        <v>539.2764287</v>
      </c>
      <c r="J18" s="592" t="n">
        <v>-369.9467008</v>
      </c>
      <c r="K18" s="154" t="n">
        <v>169.3297279</v>
      </c>
      <c r="L18" s="590" t="s">
        <v>20</v>
      </c>
      <c r="M18" s="591" t="s">
        <v>20</v>
      </c>
    </row>
    <row r="19" customFormat="false" ht="15.95" hidden="false" customHeight="true" outlineLevel="0" collapsed="false">
      <c r="A19" s="1213"/>
      <c r="B19" s="1214" t="s">
        <v>1133</v>
      </c>
      <c r="C19" s="1215" t="n">
        <v>146.8061123</v>
      </c>
      <c r="D19" s="1212" t="n">
        <v>4.54071946635154</v>
      </c>
      <c r="E19" s="154" t="n">
        <v>-2.55532632819403</v>
      </c>
      <c r="F19" s="154" t="n">
        <v>1.9853931381575</v>
      </c>
      <c r="G19" s="157" t="s">
        <v>20</v>
      </c>
      <c r="H19" s="158" t="s">
        <v>20</v>
      </c>
      <c r="I19" s="592" t="n">
        <v>666.6053719</v>
      </c>
      <c r="J19" s="592" t="n">
        <v>-375.1375239</v>
      </c>
      <c r="K19" s="154" t="n">
        <v>291.467848</v>
      </c>
      <c r="L19" s="590" t="s">
        <v>20</v>
      </c>
      <c r="M19" s="591" t="s">
        <v>20</v>
      </c>
    </row>
    <row r="20" customFormat="false" ht="15.95" hidden="false" customHeight="true" outlineLevel="0" collapsed="false">
      <c r="A20" s="1213"/>
      <c r="B20" s="1214" t="s">
        <v>1134</v>
      </c>
      <c r="C20" s="1215" t="n">
        <v>103.9518197</v>
      </c>
      <c r="D20" s="1212" t="n">
        <v>2.97647363069682</v>
      </c>
      <c r="E20" s="154" t="n">
        <v>-1.58448449940891</v>
      </c>
      <c r="F20" s="154" t="n">
        <v>1.39198913128791</v>
      </c>
      <c r="G20" s="157" t="s">
        <v>20</v>
      </c>
      <c r="H20" s="158" t="s">
        <v>20</v>
      </c>
      <c r="I20" s="592" t="n">
        <v>309.4098502</v>
      </c>
      <c r="J20" s="592" t="n">
        <v>-164.710047</v>
      </c>
      <c r="K20" s="154" t="n">
        <v>144.6998032</v>
      </c>
      <c r="L20" s="590" t="s">
        <v>20</v>
      </c>
      <c r="M20" s="591" t="s">
        <v>20</v>
      </c>
    </row>
    <row r="21" customFormat="false" ht="15.95" hidden="false" customHeight="true" outlineLevel="0" collapsed="false">
      <c r="A21" s="1213"/>
      <c r="B21" s="1214" t="s">
        <v>1135</v>
      </c>
      <c r="C21" s="1215" t="n">
        <v>52.255</v>
      </c>
      <c r="D21" s="1212" t="n">
        <v>2.11080305425318</v>
      </c>
      <c r="E21" s="154" t="n">
        <v>-1.07568750301407</v>
      </c>
      <c r="F21" s="154" t="n">
        <v>1.03511555123912</v>
      </c>
      <c r="G21" s="157" t="s">
        <v>20</v>
      </c>
      <c r="H21" s="158" t="s">
        <v>20</v>
      </c>
      <c r="I21" s="592" t="n">
        <v>110.3000136</v>
      </c>
      <c r="J21" s="592" t="n">
        <v>-56.21005047</v>
      </c>
      <c r="K21" s="154" t="n">
        <v>54.08996313</v>
      </c>
      <c r="L21" s="590" t="s">
        <v>20</v>
      </c>
      <c r="M21" s="591" t="s">
        <v>20</v>
      </c>
    </row>
    <row r="22" customFormat="false" ht="15.95" hidden="false" customHeight="true" outlineLevel="0" collapsed="false">
      <c r="A22" s="1213"/>
      <c r="B22" s="1214" t="s">
        <v>1136</v>
      </c>
      <c r="C22" s="1215" t="n">
        <v>26.25861075</v>
      </c>
      <c r="D22" s="1212" t="n">
        <v>2.08136509278199</v>
      </c>
      <c r="E22" s="154" t="n">
        <v>-1.31517192507985</v>
      </c>
      <c r="F22" s="154" t="n">
        <v>0.766193167702141</v>
      </c>
      <c r="G22" s="157" t="s">
        <v>20</v>
      </c>
      <c r="H22" s="158" t="s">
        <v>20</v>
      </c>
      <c r="I22" s="592" t="n">
        <v>54.6537558</v>
      </c>
      <c r="J22" s="592" t="n">
        <v>-34.53458765</v>
      </c>
      <c r="K22" s="154" t="n">
        <v>20.11916815</v>
      </c>
      <c r="L22" s="590" t="s">
        <v>20</v>
      </c>
      <c r="M22" s="591" t="s">
        <v>20</v>
      </c>
    </row>
    <row r="23" customFormat="false" ht="15.95" hidden="false" customHeight="true" outlineLevel="0" collapsed="false">
      <c r="A23" s="1213"/>
      <c r="B23" s="1214" t="s">
        <v>1137</v>
      </c>
      <c r="C23" s="1215" t="n">
        <v>2.917478002</v>
      </c>
      <c r="D23" s="1212" t="n">
        <v>1.59903426103022</v>
      </c>
      <c r="E23" s="154" t="n">
        <v>-0.842452437110098</v>
      </c>
      <c r="F23" s="154" t="n">
        <v>0.756581823920124</v>
      </c>
      <c r="G23" s="157" t="s">
        <v>20</v>
      </c>
      <c r="H23" s="158" t="s">
        <v>20</v>
      </c>
      <c r="I23" s="592" t="n">
        <v>4.665147281</v>
      </c>
      <c r="J23" s="592" t="n">
        <v>-2.457836453</v>
      </c>
      <c r="K23" s="154" t="n">
        <v>2.207310828</v>
      </c>
      <c r="L23" s="590" t="s">
        <v>20</v>
      </c>
      <c r="M23" s="591" t="s">
        <v>20</v>
      </c>
    </row>
    <row r="24" customFormat="false" ht="15.95" hidden="false" customHeight="true" outlineLevel="0" collapsed="false">
      <c r="A24" s="1213"/>
      <c r="B24" s="1214" t="s">
        <v>1138</v>
      </c>
      <c r="C24" s="1215" t="n">
        <v>76.38753834</v>
      </c>
      <c r="D24" s="1212" t="n">
        <v>2.73382289098649</v>
      </c>
      <c r="E24" s="154" t="n">
        <v>-1.62090364987143</v>
      </c>
      <c r="F24" s="154" t="n">
        <v>1.11291924111506</v>
      </c>
      <c r="G24" s="157" t="s">
        <v>20</v>
      </c>
      <c r="H24" s="158" t="s">
        <v>20</v>
      </c>
      <c r="I24" s="592" t="n">
        <v>208.8300009</v>
      </c>
      <c r="J24" s="592" t="n">
        <v>-123.8168397</v>
      </c>
      <c r="K24" s="154" t="n">
        <v>85.0131612</v>
      </c>
      <c r="L24" s="590" t="s">
        <v>20</v>
      </c>
      <c r="M24" s="591" t="s">
        <v>20</v>
      </c>
    </row>
    <row r="25" customFormat="false" ht="15.95" hidden="false" customHeight="true" outlineLevel="0" collapsed="false">
      <c r="A25" s="1213"/>
      <c r="B25" s="1214" t="s">
        <v>1139</v>
      </c>
      <c r="C25" s="1215" t="n">
        <v>235.4979739</v>
      </c>
      <c r="D25" s="1212" t="n">
        <v>2.23150052884595</v>
      </c>
      <c r="E25" s="154" t="n">
        <v>-1.37383621286433</v>
      </c>
      <c r="F25" s="154" t="n">
        <v>0.857664315981616</v>
      </c>
      <c r="G25" s="157" t="s">
        <v>20</v>
      </c>
      <c r="H25" s="158" t="s">
        <v>20</v>
      </c>
      <c r="I25" s="592" t="n">
        <v>525.5138533</v>
      </c>
      <c r="J25" s="592" t="n">
        <v>-323.5356446</v>
      </c>
      <c r="K25" s="154" t="n">
        <v>201.9782087</v>
      </c>
      <c r="L25" s="590" t="s">
        <v>20</v>
      </c>
      <c r="M25" s="591" t="s">
        <v>20</v>
      </c>
    </row>
    <row r="26" customFormat="false" ht="15.95" hidden="false" customHeight="true" outlineLevel="0" collapsed="false">
      <c r="A26" s="1213"/>
      <c r="B26" s="1214" t="s">
        <v>1140</v>
      </c>
      <c r="C26" s="1215" t="n">
        <v>51.448</v>
      </c>
      <c r="D26" s="1212" t="n">
        <v>1.69361071703468</v>
      </c>
      <c r="E26" s="154" t="n">
        <v>-0.562831189939356</v>
      </c>
      <c r="F26" s="154" t="n">
        <v>1.13077952709532</v>
      </c>
      <c r="G26" s="157" t="s">
        <v>20</v>
      </c>
      <c r="H26" s="158" t="s">
        <v>20</v>
      </c>
      <c r="I26" s="592" t="n">
        <v>87.13288417</v>
      </c>
      <c r="J26" s="592" t="n">
        <v>-28.95653906</v>
      </c>
      <c r="K26" s="154" t="n">
        <v>58.17634511</v>
      </c>
      <c r="L26" s="590" t="s">
        <v>20</v>
      </c>
      <c r="M26" s="591" t="s">
        <v>20</v>
      </c>
    </row>
    <row r="27" customFormat="false" ht="15.95" hidden="false" customHeight="true" outlineLevel="0" collapsed="false">
      <c r="A27" s="1213"/>
      <c r="B27" s="1214" t="s">
        <v>1141</v>
      </c>
      <c r="C27" s="1215" t="n">
        <v>3.116500861</v>
      </c>
      <c r="D27" s="1212" t="n">
        <v>1.62440577679661</v>
      </c>
      <c r="E27" s="157" t="s">
        <v>20</v>
      </c>
      <c r="F27" s="154" t="n">
        <v>1.62440577679661</v>
      </c>
      <c r="G27" s="157" t="s">
        <v>20</v>
      </c>
      <c r="H27" s="158" t="s">
        <v>20</v>
      </c>
      <c r="I27" s="592" t="n">
        <v>5.062462002</v>
      </c>
      <c r="J27" s="590" t="s">
        <v>20</v>
      </c>
      <c r="K27" s="154" t="n">
        <v>5.062462002</v>
      </c>
      <c r="L27" s="590" t="s">
        <v>20</v>
      </c>
      <c r="M27" s="591" t="s">
        <v>20</v>
      </c>
    </row>
    <row r="28" customFormat="false" ht="15.95" hidden="false" customHeight="true" outlineLevel="0" collapsed="false">
      <c r="A28" s="1213"/>
      <c r="B28" s="1214" t="s">
        <v>1142</v>
      </c>
      <c r="C28" s="1215" t="n">
        <v>88.19186784</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2.46607158</v>
      </c>
      <c r="D29" s="1212" t="n">
        <v>1.94401839382132</v>
      </c>
      <c r="E29" s="154" t="n">
        <v>-1.15141131832029</v>
      </c>
      <c r="F29" s="154" t="n">
        <v>0.792607075501028</v>
      </c>
      <c r="G29" s="157" t="s">
        <v>20</v>
      </c>
      <c r="H29" s="158" t="s">
        <v>20</v>
      </c>
      <c r="I29" s="154" t="n">
        <v>4.794088512</v>
      </c>
      <c r="J29" s="154" t="n">
        <v>-2.839462729</v>
      </c>
      <c r="K29" s="154" t="n">
        <v>1.954625783</v>
      </c>
      <c r="L29" s="157" t="s">
        <v>20</v>
      </c>
      <c r="M29" s="158" t="s">
        <v>20</v>
      </c>
    </row>
    <row r="30" customFormat="false" ht="15.95" hidden="false" customHeight="true" outlineLevel="0" collapsed="false">
      <c r="A30" s="1219" t="s">
        <v>1144</v>
      </c>
      <c r="B30" s="1220"/>
      <c r="C30" s="1212" t="n">
        <v>0.007713848</v>
      </c>
      <c r="D30" s="1212" t="n">
        <v>2.90821066217535</v>
      </c>
      <c r="E30" s="154" t="n">
        <v>-1.1215558045738</v>
      </c>
      <c r="F30" s="154" t="n">
        <v>1.78665485760155</v>
      </c>
      <c r="G30" s="157" t="s">
        <v>20</v>
      </c>
      <c r="H30" s="158" t="s">
        <v>20</v>
      </c>
      <c r="I30" s="154" t="n">
        <v>0.022433495</v>
      </c>
      <c r="J30" s="154" t="n">
        <v>-0.008651511</v>
      </c>
      <c r="K30" s="154" t="n">
        <v>0.013781984</v>
      </c>
      <c r="L30" s="157" t="s">
        <v>20</v>
      </c>
      <c r="M30" s="158" t="s">
        <v>20</v>
      </c>
    </row>
    <row r="31" customFormat="false" ht="15.95" hidden="false" customHeight="true" outlineLevel="0" collapsed="false">
      <c r="A31" s="1216"/>
      <c r="B31" s="1214" t="s">
        <v>1141</v>
      </c>
      <c r="C31" s="1215" t="n">
        <v>0.004050608</v>
      </c>
      <c r="D31" s="1212" t="n">
        <v>2.37135857135521</v>
      </c>
      <c r="E31" s="157" t="s">
        <v>20</v>
      </c>
      <c r="F31" s="154" t="n">
        <v>2.37135857135521</v>
      </c>
      <c r="G31" s="157" t="s">
        <v>20</v>
      </c>
      <c r="H31" s="158" t="s">
        <v>20</v>
      </c>
      <c r="I31" s="592" t="n">
        <v>0.009605444</v>
      </c>
      <c r="J31" s="590" t="s">
        <v>20</v>
      </c>
      <c r="K31" s="154" t="n">
        <v>0.009605444</v>
      </c>
      <c r="L31" s="590" t="s">
        <v>20</v>
      </c>
      <c r="M31" s="591" t="s">
        <v>20</v>
      </c>
    </row>
    <row r="32" customFormat="false" ht="15.95" hidden="false" customHeight="true" outlineLevel="0" collapsed="false">
      <c r="A32" s="1216"/>
      <c r="B32" s="1214" t="s">
        <v>1145</v>
      </c>
      <c r="C32" s="1215" t="n">
        <v>0.00366324</v>
      </c>
      <c r="D32" s="1212" t="n">
        <v>3.50183198480034</v>
      </c>
      <c r="E32" s="154" t="n">
        <v>-2.36171012546271</v>
      </c>
      <c r="F32" s="154" t="n">
        <v>1.14012185933764</v>
      </c>
      <c r="G32" s="157" t="s">
        <v>20</v>
      </c>
      <c r="H32" s="158" t="s">
        <v>20</v>
      </c>
      <c r="I32" s="592" t="n">
        <v>0.012828051</v>
      </c>
      <c r="J32" s="592" t="n">
        <v>-0.008651511</v>
      </c>
      <c r="K32" s="154" t="n">
        <v>0.00417654</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2.244315125</v>
      </c>
      <c r="D34" s="1212" t="n">
        <v>1.79113411535735</v>
      </c>
      <c r="E34" s="154" t="n">
        <v>-1.06596837197717</v>
      </c>
      <c r="F34" s="154" t="n">
        <v>0.725165743380177</v>
      </c>
      <c r="G34" s="157" t="s">
        <v>20</v>
      </c>
      <c r="H34" s="158" t="s">
        <v>20</v>
      </c>
      <c r="I34" s="154" t="n">
        <v>4.019869386</v>
      </c>
      <c r="J34" s="154" t="n">
        <v>-2.39236894</v>
      </c>
      <c r="K34" s="154" t="n">
        <v>1.627500446</v>
      </c>
      <c r="L34" s="157" t="s">
        <v>20</v>
      </c>
      <c r="M34" s="158" t="s">
        <v>20</v>
      </c>
    </row>
    <row r="35" customFormat="false" ht="15.95" hidden="false" customHeight="true" outlineLevel="0" collapsed="false">
      <c r="A35" s="1216"/>
      <c r="B35" s="1214" t="s">
        <v>1141</v>
      </c>
      <c r="C35" s="1215" t="n">
        <v>0.05086941</v>
      </c>
      <c r="D35" s="1212" t="n">
        <v>1.38357319261222</v>
      </c>
      <c r="E35" s="157" t="s">
        <v>20</v>
      </c>
      <c r="F35" s="154" t="n">
        <v>1.38357319261222</v>
      </c>
      <c r="G35" s="157" t="s">
        <v>20</v>
      </c>
      <c r="H35" s="158" t="s">
        <v>20</v>
      </c>
      <c r="I35" s="592" t="n">
        <v>0.070381552</v>
      </c>
      <c r="J35" s="590" t="s">
        <v>20</v>
      </c>
      <c r="K35" s="154" t="n">
        <v>0.070381552</v>
      </c>
      <c r="L35" s="590" t="s">
        <v>20</v>
      </c>
      <c r="M35" s="591" t="s">
        <v>20</v>
      </c>
    </row>
    <row r="36" customFormat="false" ht="15.95" hidden="false" customHeight="true" outlineLevel="0" collapsed="false">
      <c r="A36" s="1216"/>
      <c r="B36" s="1214" t="s">
        <v>1145</v>
      </c>
      <c r="C36" s="1215" t="n">
        <v>1.516158336</v>
      </c>
      <c r="D36" s="1212" t="n">
        <v>2.60493098921299</v>
      </c>
      <c r="E36" s="154" t="n">
        <v>-1.57791497312323</v>
      </c>
      <c r="F36" s="154" t="n">
        <v>1.02701601608976</v>
      </c>
      <c r="G36" s="157" t="s">
        <v>20</v>
      </c>
      <c r="H36" s="158" t="s">
        <v>20</v>
      </c>
      <c r="I36" s="592" t="n">
        <v>3.949487834</v>
      </c>
      <c r="J36" s="592" t="n">
        <v>-2.39236894</v>
      </c>
      <c r="K36" s="154" t="n">
        <v>1.557118894</v>
      </c>
      <c r="L36" s="590" t="s">
        <v>20</v>
      </c>
      <c r="M36" s="591" t="s">
        <v>20</v>
      </c>
    </row>
    <row r="37" customFormat="false" ht="15.95" hidden="false" customHeight="true" outlineLevel="0" collapsed="false">
      <c r="A37" s="1216"/>
      <c r="B37" s="1214" t="s">
        <v>1142</v>
      </c>
      <c r="C37" s="1215" t="n">
        <v>0.677287379</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58980596</v>
      </c>
      <c r="D38" s="1212" t="n">
        <v>3.58377707814278</v>
      </c>
      <c r="E38" s="154" t="n">
        <v>-2.10166287570238</v>
      </c>
      <c r="F38" s="154" t="n">
        <v>1.48211420244041</v>
      </c>
      <c r="G38" s="157" t="s">
        <v>20</v>
      </c>
      <c r="H38" s="158" t="s">
        <v>20</v>
      </c>
      <c r="I38" s="154" t="n">
        <v>0.211373308</v>
      </c>
      <c r="J38" s="154" t="n">
        <v>-0.123957329</v>
      </c>
      <c r="K38" s="154" t="n">
        <v>0.087415979</v>
      </c>
      <c r="L38" s="157" t="s">
        <v>20</v>
      </c>
      <c r="M38" s="158" t="s">
        <v>20</v>
      </c>
    </row>
    <row r="39" customFormat="false" ht="15.95" hidden="false" customHeight="true" outlineLevel="0" collapsed="false">
      <c r="A39" s="1216"/>
      <c r="B39" s="1214" t="s">
        <v>1141</v>
      </c>
      <c r="C39" s="1215" t="n">
        <v>0.002719468</v>
      </c>
      <c r="D39" s="1212" t="n">
        <v>2.18001425278768</v>
      </c>
      <c r="E39" s="157" t="s">
        <v>20</v>
      </c>
      <c r="F39" s="154" t="n">
        <v>2.18001425278768</v>
      </c>
      <c r="G39" s="157" t="s">
        <v>20</v>
      </c>
      <c r="H39" s="158" t="s">
        <v>20</v>
      </c>
      <c r="I39" s="592" t="n">
        <v>0.005928479</v>
      </c>
      <c r="J39" s="590" t="s">
        <v>20</v>
      </c>
      <c r="K39" s="154" t="n">
        <v>0.005928479</v>
      </c>
      <c r="L39" s="590" t="s">
        <v>20</v>
      </c>
      <c r="M39" s="591" t="s">
        <v>20</v>
      </c>
    </row>
    <row r="40" customFormat="false" ht="15.95" hidden="false" customHeight="true" outlineLevel="0" collapsed="false">
      <c r="A40" s="1216"/>
      <c r="B40" s="1214" t="s">
        <v>1145</v>
      </c>
      <c r="C40" s="1215" t="n">
        <v>0.056261128</v>
      </c>
      <c r="D40" s="1212" t="n">
        <v>3.65163010951362</v>
      </c>
      <c r="E40" s="154" t="n">
        <v>-2.20324997749779</v>
      </c>
      <c r="F40" s="154" t="n">
        <v>1.44838013201584</v>
      </c>
      <c r="G40" s="157" t="s">
        <v>20</v>
      </c>
      <c r="H40" s="158" t="s">
        <v>20</v>
      </c>
      <c r="I40" s="592" t="n">
        <v>0.205444829</v>
      </c>
      <c r="J40" s="592" t="n">
        <v>-0.123957329</v>
      </c>
      <c r="K40" s="154" t="n">
        <v>0.0814875</v>
      </c>
      <c r="L40" s="590" t="s">
        <v>20</v>
      </c>
      <c r="M40" s="591" t="s">
        <v>20</v>
      </c>
    </row>
    <row r="41" customFormat="false" ht="15.95" hidden="false" customHeight="true" outlineLevel="0" collapsed="false">
      <c r="A41" s="1216"/>
      <c r="B41" s="1214" t="s">
        <v>1142</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106908444</v>
      </c>
      <c r="D42" s="1212" t="n">
        <v>3.59792367757218</v>
      </c>
      <c r="E42" s="154" t="n">
        <v>-2.04275383523494</v>
      </c>
      <c r="F42" s="154" t="n">
        <v>1.55516984233724</v>
      </c>
      <c r="G42" s="157" t="s">
        <v>20</v>
      </c>
      <c r="H42" s="158" t="s">
        <v>20</v>
      </c>
      <c r="I42" s="154" t="n">
        <v>0.384648422</v>
      </c>
      <c r="J42" s="154" t="n">
        <v>-0.218387634</v>
      </c>
      <c r="K42" s="154" t="n">
        <v>0.166260788</v>
      </c>
      <c r="L42" s="157" t="s">
        <v>20</v>
      </c>
      <c r="M42" s="158" t="s">
        <v>20</v>
      </c>
    </row>
    <row r="43" customFormat="false" ht="15.95" hidden="false" customHeight="true" outlineLevel="0" collapsed="false">
      <c r="A43" s="1216"/>
      <c r="B43" s="1214" t="s">
        <v>1141</v>
      </c>
      <c r="C43" s="1215" t="n">
        <v>0.023122039</v>
      </c>
      <c r="D43" s="1212" t="n">
        <v>1.96177391621907</v>
      </c>
      <c r="E43" s="157" t="s">
        <v>20</v>
      </c>
      <c r="F43" s="154" t="n">
        <v>1.96177391621907</v>
      </c>
      <c r="G43" s="157" t="s">
        <v>20</v>
      </c>
      <c r="H43" s="158" t="s">
        <v>20</v>
      </c>
      <c r="I43" s="592" t="n">
        <v>0.045360213</v>
      </c>
      <c r="J43" s="590" t="s">
        <v>20</v>
      </c>
      <c r="K43" s="154" t="n">
        <v>0.045360213</v>
      </c>
      <c r="L43" s="590" t="s">
        <v>20</v>
      </c>
      <c r="M43" s="591" t="s">
        <v>20</v>
      </c>
    </row>
    <row r="44" customFormat="false" ht="15.95" hidden="false" customHeight="true" outlineLevel="0" collapsed="false">
      <c r="A44" s="1216"/>
      <c r="B44" s="1214" t="s">
        <v>1145</v>
      </c>
      <c r="C44" s="1215" t="n">
        <v>0.083786405</v>
      </c>
      <c r="D44" s="1212" t="n">
        <v>4.0494422573686</v>
      </c>
      <c r="E44" s="154" t="n">
        <v>-2.60648053822097</v>
      </c>
      <c r="F44" s="154" t="n">
        <v>1.44296171914764</v>
      </c>
      <c r="G44" s="157" t="s">
        <v>20</v>
      </c>
      <c r="H44" s="158" t="s">
        <v>20</v>
      </c>
      <c r="I44" s="592" t="n">
        <v>0.339288209</v>
      </c>
      <c r="J44" s="592" t="n">
        <v>-0.218387634</v>
      </c>
      <c r="K44" s="154" t="n">
        <v>0.120900575</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8153567</v>
      </c>
      <c r="D46" s="1212" t="n">
        <v>3.23473235118802</v>
      </c>
      <c r="E46" s="154" t="n">
        <v>-1.99564271116198</v>
      </c>
      <c r="F46" s="154" t="n">
        <v>1.23908964002604</v>
      </c>
      <c r="G46" s="157" t="s">
        <v>20</v>
      </c>
      <c r="H46" s="158" t="s">
        <v>20</v>
      </c>
      <c r="I46" s="154" t="n">
        <v>0.155763901</v>
      </c>
      <c r="J46" s="154" t="n">
        <v>-0.096097315</v>
      </c>
      <c r="K46" s="154" t="n">
        <v>0.059666586</v>
      </c>
      <c r="L46" s="157" t="s">
        <v>20</v>
      </c>
      <c r="M46" s="158" t="s">
        <v>20</v>
      </c>
    </row>
    <row r="47" customFormat="false" ht="15.95" hidden="false" customHeight="true" outlineLevel="0" collapsed="false">
      <c r="A47" s="1216"/>
      <c r="B47" s="1214" t="s">
        <v>1141</v>
      </c>
      <c r="C47" s="1215" t="n">
        <v>0.001602864</v>
      </c>
      <c r="D47" s="1212" t="n">
        <v>0.850000374329949</v>
      </c>
      <c r="E47" s="157" t="s">
        <v>20</v>
      </c>
      <c r="F47" s="154" t="n">
        <v>0.850000374329949</v>
      </c>
      <c r="G47" s="157" t="s">
        <v>20</v>
      </c>
      <c r="H47" s="158" t="s">
        <v>20</v>
      </c>
      <c r="I47" s="592" t="n">
        <v>0.001362435</v>
      </c>
      <c r="J47" s="590" t="s">
        <v>20</v>
      </c>
      <c r="K47" s="154" t="n">
        <v>0.001362435</v>
      </c>
      <c r="L47" s="590" t="s">
        <v>20</v>
      </c>
      <c r="M47" s="591" t="s">
        <v>20</v>
      </c>
    </row>
    <row r="48" customFormat="false" ht="15.95" hidden="false" customHeight="true" outlineLevel="0" collapsed="false">
      <c r="A48" s="1216"/>
      <c r="B48" s="1214" t="s">
        <v>1145</v>
      </c>
      <c r="C48" s="1215" t="n">
        <v>0.03770117</v>
      </c>
      <c r="D48" s="1212" t="n">
        <v>4.09540250342363</v>
      </c>
      <c r="E48" s="154" t="n">
        <v>-2.54892129342405</v>
      </c>
      <c r="F48" s="154" t="n">
        <v>1.54648120999958</v>
      </c>
      <c r="G48" s="157" t="s">
        <v>20</v>
      </c>
      <c r="H48" s="158" t="s">
        <v>20</v>
      </c>
      <c r="I48" s="592" t="n">
        <v>0.154401466</v>
      </c>
      <c r="J48" s="592" t="n">
        <v>-0.096097315</v>
      </c>
      <c r="K48" s="154" t="n">
        <v>0.058304151</v>
      </c>
      <c r="L48" s="590" t="s">
        <v>20</v>
      </c>
      <c r="M48" s="591" t="s">
        <v>20</v>
      </c>
    </row>
    <row r="49" customFormat="false" ht="15.95" hidden="false" customHeight="true" outlineLevel="0" collapsed="false">
      <c r="A49" s="1216"/>
      <c r="B49" s="1214" t="s">
        <v>1142</v>
      </c>
      <c r="C49" s="1215" t="n">
        <v>0.00884953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85.861697393</v>
      </c>
      <c r="D10" s="1253" t="n">
        <v>0.00625726388046781</v>
      </c>
      <c r="E10" s="1254" t="n">
        <v>-0.00593708928585643</v>
      </c>
      <c r="F10" s="1254" t="n">
        <v>0.000320174594611378</v>
      </c>
      <c r="G10" s="1254" t="n">
        <v>-2.0920484274722E-005</v>
      </c>
      <c r="H10" s="1255" t="n">
        <v>-0.331674744347365</v>
      </c>
      <c r="I10" s="1256" t="n">
        <v>3.04016485</v>
      </c>
      <c r="J10" s="1257" t="n">
        <v>-2.884604278</v>
      </c>
      <c r="K10" s="1258" t="n">
        <v>0.155560572</v>
      </c>
      <c r="L10" s="1257" t="n">
        <v>-0.010164462</v>
      </c>
      <c r="M10" s="1259" t="n">
        <v>-161.148054271</v>
      </c>
    </row>
    <row r="11" customFormat="false" ht="12.75" hidden="false" customHeight="true" outlineLevel="0" collapsed="false">
      <c r="A11" s="1260" t="s">
        <v>1072</v>
      </c>
      <c r="B11" s="1261"/>
      <c r="C11" s="1262" t="n">
        <v>483.211614606</v>
      </c>
      <c r="D11" s="1216" t="s">
        <v>20</v>
      </c>
      <c r="E11" s="157" t="s">
        <v>20</v>
      </c>
      <c r="F11" s="157" t="s">
        <v>20</v>
      </c>
      <c r="G11" s="157" t="s">
        <v>20</v>
      </c>
      <c r="H11" s="156" t="n">
        <v>-0.316908615337945</v>
      </c>
      <c r="I11" s="1263" t="s">
        <v>20</v>
      </c>
      <c r="J11" s="1264" t="s">
        <v>20</v>
      </c>
      <c r="K11" s="1265" t="s">
        <v>20</v>
      </c>
      <c r="L11" s="1264" t="s">
        <v>20</v>
      </c>
      <c r="M11" s="1266" t="n">
        <v>-153.1339237</v>
      </c>
    </row>
    <row r="12" customFormat="false" ht="12.75" hidden="false" customHeight="true" outlineLevel="0" collapsed="false">
      <c r="A12" s="1267"/>
      <c r="B12" s="1214" t="s">
        <v>1162</v>
      </c>
      <c r="C12" s="1215" t="n">
        <v>330.6871202</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4.8667281</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72270116</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08349619</v>
      </c>
      <c r="D15" s="1216" t="s">
        <v>20</v>
      </c>
      <c r="E15" s="157" t="s">
        <v>20</v>
      </c>
      <c r="F15" s="157" t="s">
        <v>20</v>
      </c>
      <c r="G15" s="157" t="s">
        <v>20</v>
      </c>
      <c r="H15" s="156" t="n">
        <v>-9.51999999820934</v>
      </c>
      <c r="I15" s="590" t="s">
        <v>20</v>
      </c>
      <c r="J15" s="590" t="s">
        <v>20</v>
      </c>
      <c r="K15" s="1268" t="s">
        <v>20</v>
      </c>
      <c r="L15" s="590" t="s">
        <v>20</v>
      </c>
      <c r="M15" s="593" t="n">
        <v>-153.1148837</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2.650082787</v>
      </c>
      <c r="D18" s="1212" t="n">
        <v>1.14719618002636</v>
      </c>
      <c r="E18" s="154" t="n">
        <v>-1.0884959112034</v>
      </c>
      <c r="F18" s="154" t="n">
        <v>0.0587002688229603</v>
      </c>
      <c r="G18" s="154" t="n">
        <v>-0.00383552621444954</v>
      </c>
      <c r="H18" s="156" t="n">
        <v>-3.02410574126717</v>
      </c>
      <c r="I18" s="1272" t="n">
        <v>3.04016485</v>
      </c>
      <c r="J18" s="1273" t="n">
        <v>-2.884604278</v>
      </c>
      <c r="K18" s="1274" t="n">
        <v>0.155560572</v>
      </c>
      <c r="L18" s="1273" t="n">
        <v>-0.010164462</v>
      </c>
      <c r="M18" s="1275" t="n">
        <v>-8.014130571</v>
      </c>
    </row>
    <row r="19" customFormat="false" ht="15.95" hidden="false" customHeight="true" outlineLevel="0" collapsed="false">
      <c r="A19" s="1276" t="s">
        <v>1169</v>
      </c>
      <c r="B19" s="1277"/>
      <c r="C19" s="1278" t="n">
        <v>0.006522664</v>
      </c>
      <c r="D19" s="1216" t="s">
        <v>20</v>
      </c>
      <c r="E19" s="154" t="n">
        <v>-68.4870477767979</v>
      </c>
      <c r="F19" s="154" t="n">
        <v>-68.4870477767979</v>
      </c>
      <c r="G19" s="154" t="n">
        <v>-1.55832984804982</v>
      </c>
      <c r="H19" s="156" t="n">
        <v>-24.019977726892</v>
      </c>
      <c r="I19" s="1279" t="s">
        <v>20</v>
      </c>
      <c r="J19" s="1280" t="n">
        <v>-0.446718001</v>
      </c>
      <c r="K19" s="1274" t="n">
        <v>-0.446718001</v>
      </c>
      <c r="L19" s="1280" t="n">
        <v>-0.010164462</v>
      </c>
      <c r="M19" s="1281" t="n">
        <v>-0.156674244</v>
      </c>
    </row>
    <row r="20" customFormat="false" ht="15.95" hidden="false" customHeight="true" outlineLevel="0" collapsed="false">
      <c r="A20" s="1276" t="s">
        <v>1170</v>
      </c>
      <c r="B20" s="1277"/>
      <c r="C20" s="1278" t="n">
        <v>1.79433738</v>
      </c>
      <c r="D20" s="1212" t="n">
        <v>0.0421728799965144</v>
      </c>
      <c r="E20" s="154" t="n">
        <v>-1.29110891620616</v>
      </c>
      <c r="F20" s="154" t="n">
        <v>-1.24893603620965</v>
      </c>
      <c r="G20" s="157" t="s">
        <v>20</v>
      </c>
      <c r="H20" s="156" t="n">
        <v>-10.8727637536036</v>
      </c>
      <c r="I20" s="1282" t="n">
        <v>0.075672375</v>
      </c>
      <c r="J20" s="1280" t="n">
        <v>-2.31668499</v>
      </c>
      <c r="K20" s="1274" t="n">
        <v>-2.241012615</v>
      </c>
      <c r="L20" s="1283" t="s">
        <v>20</v>
      </c>
      <c r="M20" s="1281" t="n">
        <v>-19.509406427</v>
      </c>
    </row>
    <row r="21" customFormat="false" ht="15.95" hidden="false" customHeight="true" outlineLevel="0" collapsed="false">
      <c r="A21" s="1284"/>
      <c r="B21" s="1214" t="s">
        <v>1171</v>
      </c>
      <c r="C21" s="1215" t="n">
        <v>1.764886956</v>
      </c>
      <c r="D21" s="1212" t="n">
        <v>0.0416617907169801</v>
      </c>
      <c r="E21" s="154" t="n">
        <v>-1.2856610199798</v>
      </c>
      <c r="F21" s="154" t="n">
        <v>-1.24399922926282</v>
      </c>
      <c r="G21" s="157" t="s">
        <v>20</v>
      </c>
      <c r="H21" s="156" t="n">
        <v>-10.8953371345558</v>
      </c>
      <c r="I21" s="592" t="n">
        <v>0.073528351</v>
      </c>
      <c r="J21" s="592" t="n">
        <v>-2.269046364</v>
      </c>
      <c r="K21" s="1274" t="n">
        <v>-2.195518013</v>
      </c>
      <c r="L21" s="590" t="s">
        <v>20</v>
      </c>
      <c r="M21" s="593" t="n">
        <v>-19.22903839</v>
      </c>
    </row>
    <row r="22" customFormat="false" ht="15.95" hidden="false" customHeight="true" outlineLevel="0" collapsed="false">
      <c r="A22" s="1284"/>
      <c r="B22" s="1214" t="s">
        <v>1172</v>
      </c>
      <c r="C22" s="1215" t="n">
        <v>0.029450424</v>
      </c>
      <c r="D22" s="1212" t="n">
        <v>0.0728011250364341</v>
      </c>
      <c r="E22" s="154" t="n">
        <v>-1.61758710163222</v>
      </c>
      <c r="F22" s="154" t="n">
        <v>-1.54478597659579</v>
      </c>
      <c r="G22" s="157" t="s">
        <v>20</v>
      </c>
      <c r="H22" s="156" t="n">
        <v>-9.52000001765679</v>
      </c>
      <c r="I22" s="592" t="n">
        <v>0.002144024</v>
      </c>
      <c r="J22" s="592" t="n">
        <v>-0.047638626</v>
      </c>
      <c r="K22" s="1274" t="n">
        <v>-0.045494602</v>
      </c>
      <c r="L22" s="590" t="s">
        <v>20</v>
      </c>
      <c r="M22" s="593" t="n">
        <v>-0.280368037</v>
      </c>
    </row>
    <row r="23" customFormat="false" ht="15.95" hidden="false" customHeight="true" outlineLevel="0" collapsed="false">
      <c r="A23" s="1276" t="s">
        <v>1173</v>
      </c>
      <c r="B23" s="1277"/>
      <c r="C23" s="1278" t="n">
        <v>0.040954326</v>
      </c>
      <c r="D23" s="1212" t="n">
        <v>0.667861436664835</v>
      </c>
      <c r="E23" s="154" t="n">
        <v>-2.02708238929387</v>
      </c>
      <c r="F23" s="154" t="n">
        <v>-1.35922095262903</v>
      </c>
      <c r="G23" s="157" t="s">
        <v>20</v>
      </c>
      <c r="H23" s="156" t="n">
        <v>-65.2614302088624</v>
      </c>
      <c r="I23" s="1282" t="n">
        <v>0.027351815</v>
      </c>
      <c r="J23" s="1280" t="n">
        <v>-0.083017793</v>
      </c>
      <c r="K23" s="1274" t="n">
        <v>-0.055665978</v>
      </c>
      <c r="L23" s="1283" t="s">
        <v>20</v>
      </c>
      <c r="M23" s="1281" t="n">
        <v>-2.672737888</v>
      </c>
    </row>
    <row r="24" customFormat="false" ht="15.95" hidden="false" customHeight="true" outlineLevel="0" collapsed="false">
      <c r="A24" s="1276" t="s">
        <v>1174</v>
      </c>
      <c r="B24" s="1277"/>
      <c r="C24" s="1278" t="n">
        <v>0.782504492</v>
      </c>
      <c r="D24" s="1212" t="n">
        <v>3.56709739756996</v>
      </c>
      <c r="E24" s="154" t="n">
        <v>-0.0487965173240181</v>
      </c>
      <c r="F24" s="154" t="n">
        <v>3.51830088024594</v>
      </c>
      <c r="G24" s="157" t="s">
        <v>20</v>
      </c>
      <c r="H24" s="156" t="n">
        <v>16.5723107695591</v>
      </c>
      <c r="I24" s="1282" t="n">
        <v>2.791269737</v>
      </c>
      <c r="J24" s="1280" t="n">
        <v>-0.038183494</v>
      </c>
      <c r="K24" s="1274" t="n">
        <v>2.753086243</v>
      </c>
      <c r="L24" s="1283" t="s">
        <v>20</v>
      </c>
      <c r="M24" s="1281" t="n">
        <v>12.96790762</v>
      </c>
    </row>
    <row r="25" customFormat="false" ht="15.95" hidden="false" customHeight="true" outlineLevel="0" collapsed="false">
      <c r="A25" s="1276" t="s">
        <v>1175</v>
      </c>
      <c r="B25" s="1277"/>
      <c r="C25" s="1278" t="n">
        <v>0.025763925</v>
      </c>
      <c r="D25" s="1212" t="n">
        <v>5.66182842870409</v>
      </c>
      <c r="E25" s="157" t="s">
        <v>20</v>
      </c>
      <c r="F25" s="154" t="n">
        <v>5.66182842870409</v>
      </c>
      <c r="G25" s="157" t="s">
        <v>20</v>
      </c>
      <c r="H25" s="156" t="n">
        <v>52.6620213340941</v>
      </c>
      <c r="I25" s="1282" t="n">
        <v>0.145870923</v>
      </c>
      <c r="J25" s="1283" t="s">
        <v>20</v>
      </c>
      <c r="K25" s="1274" t="n">
        <v>0.145870923</v>
      </c>
      <c r="L25" s="1283" t="s">
        <v>20</v>
      </c>
      <c r="M25" s="1281" t="n">
        <v>1.356780368</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26.867667587</v>
      </c>
      <c r="D10" s="1253" t="n">
        <v>0.0141914982502996</v>
      </c>
      <c r="E10" s="1254" t="n">
        <v>-0.0741965236758443</v>
      </c>
      <c r="F10" s="1254" t="n">
        <v>-0.0600050254255447</v>
      </c>
      <c r="G10" s="1254" t="n">
        <v>-0.00339998621766886</v>
      </c>
      <c r="H10" s="1255" t="n">
        <v>-0.00303030661217165</v>
      </c>
      <c r="I10" s="1256" t="n">
        <v>21.668539833</v>
      </c>
      <c r="J10" s="1257" t="n">
        <v>-113.288273048</v>
      </c>
      <c r="K10" s="1258" t="n">
        <v>-91.619733215</v>
      </c>
      <c r="L10" s="1257" t="n">
        <v>-5.191329026</v>
      </c>
      <c r="M10" s="1259" t="n">
        <v>-4.62687718899999</v>
      </c>
    </row>
    <row r="11" customFormat="false" ht="12.75" hidden="false" customHeight="true" outlineLevel="0" collapsed="false">
      <c r="A11" s="1260" t="s">
        <v>1075</v>
      </c>
      <c r="B11" s="1261"/>
      <c r="C11" s="1212" t="n">
        <v>1522.257615326</v>
      </c>
      <c r="D11" s="1212" t="n">
        <v>0.00689331101474095</v>
      </c>
      <c r="E11" s="154" t="n">
        <v>-0.00764951714332942</v>
      </c>
      <c r="F11" s="154" t="n">
        <v>-0.000756206128588476</v>
      </c>
      <c r="G11" s="157" t="s">
        <v>20</v>
      </c>
      <c r="H11" s="156" t="n">
        <v>-0.0102283421657678</v>
      </c>
      <c r="I11" s="154" t="n">
        <v>10.493395187</v>
      </c>
      <c r="J11" s="154" t="n">
        <v>-11.644535725</v>
      </c>
      <c r="K11" s="154" t="n">
        <v>-1.151140538</v>
      </c>
      <c r="L11" s="157" t="s">
        <v>20</v>
      </c>
      <c r="M11" s="156" t="n">
        <v>-15.570171754</v>
      </c>
    </row>
    <row r="12" customFormat="false" ht="15.95" hidden="false" customHeight="true" outlineLevel="0" collapsed="false">
      <c r="A12" s="1301"/>
      <c r="B12" s="1214" t="s">
        <v>1187</v>
      </c>
      <c r="C12" s="1215" t="n">
        <v>72.94204461</v>
      </c>
      <c r="D12" s="1212" t="n">
        <v>0.00199068687718267</v>
      </c>
      <c r="E12" s="154" t="n">
        <v>-0.00395245423324034</v>
      </c>
      <c r="F12" s="154" t="n">
        <v>-0.00196176735605767</v>
      </c>
      <c r="G12" s="157" t="s">
        <v>20</v>
      </c>
      <c r="H12" s="156" t="n">
        <v>-0.000439881472634251</v>
      </c>
      <c r="I12" s="592" t="n">
        <v>0.145204771</v>
      </c>
      <c r="J12" s="592" t="n">
        <v>-0.288300093</v>
      </c>
      <c r="K12" s="154" t="n">
        <v>-0.143095322</v>
      </c>
      <c r="L12" s="590" t="s">
        <v>20</v>
      </c>
      <c r="M12" s="593" t="n">
        <v>-0.032085854</v>
      </c>
    </row>
    <row r="13" customFormat="false" ht="15.95" hidden="false" customHeight="true" outlineLevel="0" collapsed="false">
      <c r="A13" s="1301"/>
      <c r="B13" s="1214" t="s">
        <v>1188</v>
      </c>
      <c r="C13" s="1215" t="n">
        <v>1.776767972</v>
      </c>
      <c r="D13" s="1216" t="s">
        <v>20</v>
      </c>
      <c r="E13" s="154" t="n">
        <v>-0.00147459603127065</v>
      </c>
      <c r="F13" s="154" t="n">
        <v>-0.00147459603127065</v>
      </c>
      <c r="G13" s="157" t="s">
        <v>20</v>
      </c>
      <c r="H13" s="156" t="n">
        <v>-9.5199999980639</v>
      </c>
      <c r="I13" s="590" t="s">
        <v>20</v>
      </c>
      <c r="J13" s="592" t="n">
        <v>-0.002620015</v>
      </c>
      <c r="K13" s="154" t="n">
        <v>-0.002620015</v>
      </c>
      <c r="L13" s="590" t="s">
        <v>20</v>
      </c>
      <c r="M13" s="593" t="n">
        <v>-16.91483109</v>
      </c>
    </row>
    <row r="14" customFormat="false" ht="15.95" hidden="false" customHeight="true" outlineLevel="0" collapsed="false">
      <c r="A14" s="1301"/>
      <c r="B14" s="1214" t="s">
        <v>1189</v>
      </c>
      <c r="C14" s="1215" t="n">
        <v>427.6663479</v>
      </c>
      <c r="D14" s="1212" t="n">
        <v>8.62452264039829E-005</v>
      </c>
      <c r="E14" s="154" t="n">
        <v>-0.00310883181136076</v>
      </c>
      <c r="F14" s="154" t="n">
        <v>-0.00302258658495678</v>
      </c>
      <c r="G14" s="157" t="s">
        <v>20</v>
      </c>
      <c r="H14" s="156" t="n">
        <v>0.000509204006977235</v>
      </c>
      <c r="I14" s="592" t="n">
        <v>0.036884181</v>
      </c>
      <c r="J14" s="592" t="n">
        <v>-1.329542747</v>
      </c>
      <c r="K14" s="154" t="n">
        <v>-1.292658566</v>
      </c>
      <c r="L14" s="590" t="s">
        <v>20</v>
      </c>
      <c r="M14" s="593" t="n">
        <v>0.217769418</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3.9964174</v>
      </c>
      <c r="D16" s="1212" t="n">
        <v>9.55604780061333E-005</v>
      </c>
      <c r="E16" s="154" t="n">
        <v>-0.0104797038524525</v>
      </c>
      <c r="F16" s="154" t="n">
        <v>-0.0103841433744464</v>
      </c>
      <c r="G16" s="157" t="s">
        <v>20</v>
      </c>
      <c r="H16" s="156" t="n">
        <v>0.0223192920063958</v>
      </c>
      <c r="I16" s="592" t="n">
        <v>0.046250929</v>
      </c>
      <c r="J16" s="592" t="n">
        <v>-5.07213912</v>
      </c>
      <c r="K16" s="154" t="n">
        <v>-5.025888191</v>
      </c>
      <c r="L16" s="590" t="s">
        <v>20</v>
      </c>
      <c r="M16" s="593" t="n">
        <v>10.80245737</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5.1148209</v>
      </c>
      <c r="D18" s="1212" t="n">
        <v>0.0685208005620071</v>
      </c>
      <c r="E18" s="157" t="s">
        <v>20</v>
      </c>
      <c r="F18" s="154" t="n">
        <v>0.0685208005620071</v>
      </c>
      <c r="G18" s="157" t="s">
        <v>20</v>
      </c>
      <c r="H18" s="156" t="n">
        <v>0.0666069234105502</v>
      </c>
      <c r="I18" s="592" t="n">
        <v>7.202551679</v>
      </c>
      <c r="J18" s="590" t="s">
        <v>20</v>
      </c>
      <c r="K18" s="154" t="n">
        <v>7.202551679</v>
      </c>
      <c r="L18" s="590" t="s">
        <v>20</v>
      </c>
      <c r="M18" s="593" t="n">
        <v>7.001374825</v>
      </c>
    </row>
    <row r="19" customFormat="false" ht="15.95" hidden="false" customHeight="true" outlineLevel="0" collapsed="false">
      <c r="A19" s="1301"/>
      <c r="B19" s="1214" t="s">
        <v>1194</v>
      </c>
      <c r="C19" s="1215" t="n">
        <v>63.88265368</v>
      </c>
      <c r="D19" s="1216" t="s">
        <v>20</v>
      </c>
      <c r="E19" s="154" t="n">
        <v>-0.00793398800461352</v>
      </c>
      <c r="F19" s="154" t="n">
        <v>-0.00793398800461352</v>
      </c>
      <c r="G19" s="157" t="s">
        <v>20</v>
      </c>
      <c r="H19" s="156" t="n">
        <v>-0.0372328223857841</v>
      </c>
      <c r="I19" s="590" t="s">
        <v>20</v>
      </c>
      <c r="J19" s="592" t="n">
        <v>-0.506844208</v>
      </c>
      <c r="K19" s="154" t="n">
        <v>-0.506844208</v>
      </c>
      <c r="L19" s="590" t="s">
        <v>20</v>
      </c>
      <c r="M19" s="593" t="n">
        <v>-2.378531498</v>
      </c>
    </row>
    <row r="20" customFormat="false" ht="15.95" hidden="false" customHeight="true" outlineLevel="0" collapsed="false">
      <c r="A20" s="1301"/>
      <c r="B20" s="1214" t="s">
        <v>1195</v>
      </c>
      <c r="C20" s="1215" t="n">
        <v>151.4932842</v>
      </c>
      <c r="D20" s="1212" t="n">
        <v>0.0170606792746526</v>
      </c>
      <c r="E20" s="154" t="n">
        <v>-0.000400363674999132</v>
      </c>
      <c r="F20" s="154" t="n">
        <v>0.0166603155996535</v>
      </c>
      <c r="G20" s="157" t="s">
        <v>20</v>
      </c>
      <c r="H20" s="156" t="n">
        <v>0.017467206668426</v>
      </c>
      <c r="I20" s="592" t="n">
        <v>2.584578334</v>
      </c>
      <c r="J20" s="592" t="n">
        <v>-0.060652408</v>
      </c>
      <c r="K20" s="154" t="n">
        <v>2.523925926</v>
      </c>
      <c r="L20" s="590" t="s">
        <v>20</v>
      </c>
      <c r="M20" s="593" t="n">
        <v>2.646164504</v>
      </c>
    </row>
    <row r="21" customFormat="false" ht="15.95" hidden="false" customHeight="true" outlineLevel="0" collapsed="false">
      <c r="A21" s="1301"/>
      <c r="B21" s="1214" t="s">
        <v>1196</v>
      </c>
      <c r="C21" s="1215" t="n">
        <v>0.429253064</v>
      </c>
      <c r="D21" s="1212" t="n">
        <v>0.431787676185347</v>
      </c>
      <c r="E21" s="157" t="s">
        <v>20</v>
      </c>
      <c r="F21" s="154" t="n">
        <v>0.431787676185347</v>
      </c>
      <c r="G21" s="157" t="s">
        <v>20</v>
      </c>
      <c r="H21" s="156" t="n">
        <v>0.0407488739556207</v>
      </c>
      <c r="I21" s="592" t="n">
        <v>0.185346183</v>
      </c>
      <c r="J21" s="590" t="s">
        <v>20</v>
      </c>
      <c r="K21" s="154" t="n">
        <v>0.185346183</v>
      </c>
      <c r="L21" s="590" t="s">
        <v>20</v>
      </c>
      <c r="M21" s="593" t="n">
        <v>0.017491579</v>
      </c>
    </row>
    <row r="22" customFormat="false" ht="15.95" hidden="false" customHeight="true" outlineLevel="0" collapsed="false">
      <c r="A22" s="1301"/>
      <c r="B22" s="1214" t="s">
        <v>1197</v>
      </c>
      <c r="C22" s="1215" t="n">
        <v>111.4680007</v>
      </c>
      <c r="D22" s="1212" t="n">
        <v>9.74755977658797E-006</v>
      </c>
      <c r="E22" s="154" t="n">
        <v>-0.0223645636805613</v>
      </c>
      <c r="F22" s="154" t="n">
        <v>-0.0223548161207847</v>
      </c>
      <c r="G22" s="157" t="s">
        <v>20</v>
      </c>
      <c r="H22" s="156" t="n">
        <v>-0.20259558912139</v>
      </c>
      <c r="I22" s="592" t="n">
        <v>0.001086541</v>
      </c>
      <c r="J22" s="592" t="n">
        <v>-2.4929332</v>
      </c>
      <c r="K22" s="154" t="n">
        <v>-2.491846659</v>
      </c>
      <c r="L22" s="590" t="s">
        <v>20</v>
      </c>
      <c r="M22" s="593" t="n">
        <v>-22.58292527</v>
      </c>
    </row>
    <row r="23" customFormat="false" ht="15.95" hidden="false" customHeight="true" outlineLevel="0" collapsed="false">
      <c r="A23" s="1301"/>
      <c r="B23" s="1214" t="s">
        <v>1142</v>
      </c>
      <c r="C23" s="1215" t="n">
        <v>103.4870249</v>
      </c>
      <c r="D23" s="1212" t="n">
        <v>0.00281670643524317</v>
      </c>
      <c r="E23" s="154" t="n">
        <v>-0.0182776916799741</v>
      </c>
      <c r="F23" s="154" t="n">
        <v>-0.0154609852447309</v>
      </c>
      <c r="G23" s="157" t="s">
        <v>20</v>
      </c>
      <c r="H23" s="156" t="n">
        <v>0.0547166590929797</v>
      </c>
      <c r="I23" s="592" t="n">
        <v>0.291492569</v>
      </c>
      <c r="J23" s="592" t="n">
        <v>-1.891503934</v>
      </c>
      <c r="K23" s="154" t="n">
        <v>-1.600011365</v>
      </c>
      <c r="L23" s="590" t="s">
        <v>20</v>
      </c>
      <c r="M23" s="593" t="n">
        <v>5.662464262</v>
      </c>
    </row>
    <row r="24" customFormat="false" ht="12.75" hidden="false" customHeight="true" outlineLevel="0" collapsed="false">
      <c r="A24" s="1269" t="s">
        <v>1198</v>
      </c>
      <c r="B24" s="1270"/>
      <c r="C24" s="1212" t="n">
        <v>4.610052261</v>
      </c>
      <c r="D24" s="1212" t="n">
        <v>2.42408198721286</v>
      </c>
      <c r="E24" s="154" t="n">
        <v>-22.0482830927716</v>
      </c>
      <c r="F24" s="154" t="n">
        <v>-19.6242011055588</v>
      </c>
      <c r="G24" s="154" t="n">
        <v>-1.1260889751549</v>
      </c>
      <c r="H24" s="156" t="n">
        <v>2.37378969812941</v>
      </c>
      <c r="I24" s="154" t="n">
        <v>11.175144646</v>
      </c>
      <c r="J24" s="154" t="n">
        <v>-101.643737323</v>
      </c>
      <c r="K24" s="154" t="n">
        <v>-90.468592677</v>
      </c>
      <c r="L24" s="154" t="n">
        <v>-5.191329026</v>
      </c>
      <c r="M24" s="156" t="n">
        <v>10.943294565</v>
      </c>
    </row>
    <row r="25" customFormat="false" ht="15.95" hidden="false" customHeight="true" outlineLevel="0" collapsed="false">
      <c r="A25" s="1284" t="s">
        <v>1199</v>
      </c>
      <c r="B25" s="1277"/>
      <c r="C25" s="1212" t="n">
        <v>1.593682517</v>
      </c>
      <c r="D25" s="1212" t="n">
        <v>0.0405063727005797</v>
      </c>
      <c r="E25" s="154" t="n">
        <v>-63.613842750714</v>
      </c>
      <c r="F25" s="154" t="n">
        <v>-63.5733363780134</v>
      </c>
      <c r="G25" s="154" t="n">
        <v>-3.25744241442287</v>
      </c>
      <c r="H25" s="156" t="n">
        <v>-32.4671862764747</v>
      </c>
      <c r="I25" s="154" t="n">
        <v>0.064554298</v>
      </c>
      <c r="J25" s="154" t="n">
        <v>-101.380269031</v>
      </c>
      <c r="K25" s="154" t="n">
        <v>-101.315714733</v>
      </c>
      <c r="L25" s="154" t="n">
        <v>-5.191329026</v>
      </c>
      <c r="M25" s="156" t="n">
        <v>-51.742387145</v>
      </c>
    </row>
    <row r="26" customFormat="false" ht="15.95" hidden="false" customHeight="true" outlineLevel="0" collapsed="false">
      <c r="A26" s="1284"/>
      <c r="B26" s="1214" t="s">
        <v>1200</v>
      </c>
      <c r="C26" s="1215" t="n">
        <v>0.076834865</v>
      </c>
      <c r="D26" s="1212" t="n">
        <v>0.115673685377075</v>
      </c>
      <c r="E26" s="154" t="n">
        <v>-72.8894784158207</v>
      </c>
      <c r="F26" s="154" t="n">
        <v>-72.7738047304437</v>
      </c>
      <c r="G26" s="154" t="n">
        <v>-1.96869209049824</v>
      </c>
      <c r="H26" s="156" t="n">
        <v>-18.3683499281218</v>
      </c>
      <c r="I26" s="592" t="n">
        <v>0.008887772</v>
      </c>
      <c r="J26" s="592" t="n">
        <v>-5.600453234</v>
      </c>
      <c r="K26" s="154" t="n">
        <v>-5.591565462</v>
      </c>
      <c r="L26" s="592" t="n">
        <v>-0.151264191</v>
      </c>
      <c r="M26" s="593" t="n">
        <v>-1.411329687</v>
      </c>
    </row>
    <row r="27" customFormat="false" ht="15.95" hidden="false" customHeight="true" outlineLevel="0" collapsed="false">
      <c r="A27" s="1284"/>
      <c r="B27" s="1214" t="s">
        <v>1142</v>
      </c>
      <c r="C27" s="1215" t="n">
        <v>0.036113123</v>
      </c>
      <c r="D27" s="1212" t="n">
        <v>0.242490852978847</v>
      </c>
      <c r="E27" s="154" t="n">
        <v>-60.8139959814608</v>
      </c>
      <c r="F27" s="154" t="n">
        <v>-60.571505128482</v>
      </c>
      <c r="G27" s="154" t="n">
        <v>-2.87041275826519</v>
      </c>
      <c r="H27" s="156" t="n">
        <v>-52.8214114298561</v>
      </c>
      <c r="I27" s="592" t="n">
        <v>0.008757102</v>
      </c>
      <c r="J27" s="592" t="n">
        <v>-2.196183317</v>
      </c>
      <c r="K27" s="154" t="n">
        <v>-2.187426215</v>
      </c>
      <c r="L27" s="592" t="n">
        <v>-0.103659569</v>
      </c>
      <c r="M27" s="593" t="n">
        <v>-1.907546128</v>
      </c>
    </row>
    <row r="28" customFormat="false" ht="15.95" hidden="false" customHeight="true" outlineLevel="0" collapsed="false">
      <c r="A28" s="1284"/>
      <c r="B28" s="1214" t="s">
        <v>1201</v>
      </c>
      <c r="C28" s="1215" t="n">
        <v>1.480734529</v>
      </c>
      <c r="D28" s="1212" t="n">
        <v>0.0316798339481418</v>
      </c>
      <c r="E28" s="154" t="n">
        <v>-63.2008173289515</v>
      </c>
      <c r="F28" s="154" t="n">
        <v>-63.1691374950033</v>
      </c>
      <c r="G28" s="154" t="n">
        <v>-3.33375440993718</v>
      </c>
      <c r="H28" s="156" t="n">
        <v>-32.702358445509</v>
      </c>
      <c r="I28" s="592" t="n">
        <v>0.046909424</v>
      </c>
      <c r="J28" s="592" t="n">
        <v>-93.58363248</v>
      </c>
      <c r="K28" s="154" t="n">
        <v>-93.536723056</v>
      </c>
      <c r="L28" s="592" t="n">
        <v>-4.936405266</v>
      </c>
      <c r="M28" s="593" t="n">
        <v>-48.42351133</v>
      </c>
    </row>
    <row r="29" customFormat="false" ht="15.95" hidden="false" customHeight="true" outlineLevel="0" collapsed="false">
      <c r="A29" s="1276" t="s">
        <v>1202</v>
      </c>
      <c r="B29" s="1277"/>
      <c r="C29" s="1212" t="n">
        <v>1.304695819</v>
      </c>
      <c r="D29" s="1212" t="n">
        <v>1.35619092299705</v>
      </c>
      <c r="E29" s="154" t="n">
        <v>-0.0735474128165348</v>
      </c>
      <c r="F29" s="154" t="n">
        <v>1.28264351018051</v>
      </c>
      <c r="G29" s="157" t="s">
        <v>20</v>
      </c>
      <c r="H29" s="156" t="n">
        <v>10.2272293991309</v>
      </c>
      <c r="I29" s="154" t="n">
        <v>1.769416627</v>
      </c>
      <c r="J29" s="154" t="n">
        <v>-0.095957002</v>
      </c>
      <c r="K29" s="154" t="n">
        <v>1.673459625</v>
      </c>
      <c r="L29" s="157" t="s">
        <v>20</v>
      </c>
      <c r="M29" s="156" t="n">
        <v>13.343423437</v>
      </c>
    </row>
    <row r="30" customFormat="false" ht="15.95" hidden="false" customHeight="true" outlineLevel="0" collapsed="false">
      <c r="A30" s="1284"/>
      <c r="B30" s="1214" t="s">
        <v>1203</v>
      </c>
      <c r="C30" s="1215" t="n">
        <v>1.201212226</v>
      </c>
      <c r="D30" s="1212" t="n">
        <v>1.28537641107892</v>
      </c>
      <c r="E30" s="157" t="s">
        <v>20</v>
      </c>
      <c r="F30" s="154" t="n">
        <v>1.28537641107892</v>
      </c>
      <c r="G30" s="157" t="s">
        <v>20</v>
      </c>
      <c r="H30" s="156" t="n">
        <v>10.9361625578393</v>
      </c>
      <c r="I30" s="592" t="n">
        <v>1.54400986</v>
      </c>
      <c r="J30" s="590" t="s">
        <v>20</v>
      </c>
      <c r="K30" s="154" t="n">
        <v>1.54400986</v>
      </c>
      <c r="L30" s="590" t="s">
        <v>20</v>
      </c>
      <c r="M30" s="593" t="n">
        <v>13.13665217</v>
      </c>
    </row>
    <row r="31" customFormat="false" ht="15.95" hidden="false" customHeight="true" outlineLevel="0" collapsed="false">
      <c r="A31" s="1284"/>
      <c r="B31" s="1214" t="s">
        <v>1204</v>
      </c>
      <c r="C31" s="1215" t="n">
        <v>0.012683826</v>
      </c>
      <c r="D31" s="1212" t="n">
        <v>1.78817148705761</v>
      </c>
      <c r="E31" s="157" t="s">
        <v>20</v>
      </c>
      <c r="F31" s="154" t="n">
        <v>1.78817148705761</v>
      </c>
      <c r="G31" s="157" t="s">
        <v>20</v>
      </c>
      <c r="H31" s="156" t="n">
        <v>-9.51999995900291</v>
      </c>
      <c r="I31" s="592" t="n">
        <v>0.022680856</v>
      </c>
      <c r="J31" s="590" t="s">
        <v>20</v>
      </c>
      <c r="K31" s="154" t="n">
        <v>0.022680856</v>
      </c>
      <c r="L31" s="590" t="s">
        <v>20</v>
      </c>
      <c r="M31" s="593" t="n">
        <v>-0.120750023</v>
      </c>
    </row>
    <row r="32" customFormat="false" ht="15.95" hidden="false" customHeight="true" outlineLevel="0" collapsed="false">
      <c r="A32" s="1284"/>
      <c r="B32" s="1214" t="s">
        <v>1142</v>
      </c>
      <c r="C32" s="1215" t="n">
        <v>0.018231371</v>
      </c>
      <c r="D32" s="1212" t="n">
        <v>0.239920190313718</v>
      </c>
      <c r="E32" s="154" t="n">
        <v>-0.622288362186256</v>
      </c>
      <c r="F32" s="154" t="n">
        <v>-0.382368171872538</v>
      </c>
      <c r="G32" s="157" t="s">
        <v>20</v>
      </c>
      <c r="H32" s="156" t="n">
        <v>-3.77244805121897</v>
      </c>
      <c r="I32" s="592" t="n">
        <v>0.004374074</v>
      </c>
      <c r="J32" s="592" t="n">
        <v>-0.01134517</v>
      </c>
      <c r="K32" s="154" t="n">
        <v>-0.006971096</v>
      </c>
      <c r="L32" s="590" t="s">
        <v>20</v>
      </c>
      <c r="M32" s="593" t="n">
        <v>-0.0687769</v>
      </c>
    </row>
    <row r="33" customFormat="false" ht="15.95" hidden="false" customHeight="true" outlineLevel="0" collapsed="false">
      <c r="A33" s="1284"/>
      <c r="B33" s="1214" t="s">
        <v>1205</v>
      </c>
      <c r="C33" s="1215" t="n">
        <v>0.070892814</v>
      </c>
      <c r="D33" s="1212" t="n">
        <v>2.74574775660619</v>
      </c>
      <c r="E33" s="154" t="n">
        <v>-1.16497684800606</v>
      </c>
      <c r="F33" s="154" t="n">
        <v>1.58077090860013</v>
      </c>
      <c r="G33" s="157" t="s">
        <v>20</v>
      </c>
      <c r="H33" s="156" t="n">
        <v>5.7314844773971</v>
      </c>
      <c r="I33" s="592" t="n">
        <v>0.194653785</v>
      </c>
      <c r="J33" s="592" t="n">
        <v>-0.082588487</v>
      </c>
      <c r="K33" s="154" t="n">
        <v>0.112065298</v>
      </c>
      <c r="L33" s="590" t="s">
        <v>20</v>
      </c>
      <c r="M33" s="593" t="n">
        <v>0.406321063</v>
      </c>
    </row>
    <row r="34" customFormat="false" ht="15.95" hidden="false" customHeight="true" outlineLevel="0" collapsed="false">
      <c r="A34" s="1284"/>
      <c r="B34" s="1214" t="s">
        <v>1206</v>
      </c>
      <c r="C34" s="1215" t="n">
        <v>0.001675582</v>
      </c>
      <c r="D34" s="1212" t="n">
        <v>2.20702537983817</v>
      </c>
      <c r="E34" s="154" t="n">
        <v>-1.20754758645056</v>
      </c>
      <c r="F34" s="154" t="n">
        <v>0.999477793387611</v>
      </c>
      <c r="G34" s="157" t="s">
        <v>20</v>
      </c>
      <c r="H34" s="156" t="n">
        <v>-5.98172634941173</v>
      </c>
      <c r="I34" s="592" t="n">
        <v>0.003698052</v>
      </c>
      <c r="J34" s="592" t="n">
        <v>-0.002023345</v>
      </c>
      <c r="K34" s="154" t="n">
        <v>0.001674707</v>
      </c>
      <c r="L34" s="590" t="s">
        <v>20</v>
      </c>
      <c r="M34" s="593" t="n">
        <v>-0.010022873</v>
      </c>
    </row>
    <row r="35" customFormat="false" ht="15.95" hidden="false" customHeight="true" outlineLevel="0" collapsed="false">
      <c r="A35" s="1276" t="s">
        <v>1207</v>
      </c>
      <c r="B35" s="1277"/>
      <c r="C35" s="1212" t="n">
        <v>0.021941675</v>
      </c>
      <c r="D35" s="1212" t="n">
        <v>4.49316622363607</v>
      </c>
      <c r="E35" s="154" t="n">
        <v>-1.17978080524846</v>
      </c>
      <c r="F35" s="154" t="n">
        <v>3.31338541838761</v>
      </c>
      <c r="G35" s="157" t="s">
        <v>20</v>
      </c>
      <c r="H35" s="156" t="n">
        <v>-20.5585776837912</v>
      </c>
      <c r="I35" s="154" t="n">
        <v>0.098587593</v>
      </c>
      <c r="J35" s="154" t="n">
        <v>-0.025886367</v>
      </c>
      <c r="K35" s="154" t="n">
        <v>0.072701226</v>
      </c>
      <c r="L35" s="157" t="s">
        <v>20</v>
      </c>
      <c r="M35" s="156" t="n">
        <v>-0.45108963</v>
      </c>
    </row>
    <row r="36" customFormat="false" ht="15.95" hidden="false" customHeight="true" outlineLevel="0" collapsed="false">
      <c r="A36" s="1284"/>
      <c r="B36" s="1214" t="s">
        <v>1200</v>
      </c>
      <c r="C36" s="1215" t="n">
        <v>0.006294541</v>
      </c>
      <c r="D36" s="1212" t="n">
        <v>1.15782469285687</v>
      </c>
      <c r="E36" s="154" t="n">
        <v>-0.841053223737839</v>
      </c>
      <c r="F36" s="154" t="n">
        <v>0.316771469119035</v>
      </c>
      <c r="G36" s="157" t="s">
        <v>20</v>
      </c>
      <c r="H36" s="156" t="n">
        <v>-54.6346567605168</v>
      </c>
      <c r="I36" s="592" t="n">
        <v>0.007287975</v>
      </c>
      <c r="J36" s="592" t="n">
        <v>-0.005294044</v>
      </c>
      <c r="K36" s="154" t="n">
        <v>0.001993931</v>
      </c>
      <c r="L36" s="590" t="s">
        <v>20</v>
      </c>
      <c r="M36" s="593" t="n">
        <v>-0.343900087</v>
      </c>
    </row>
    <row r="37" customFormat="false" ht="15.95" hidden="false" customHeight="true" outlineLevel="0" collapsed="false">
      <c r="A37" s="1284"/>
      <c r="B37" s="1214" t="s">
        <v>1142</v>
      </c>
      <c r="C37" s="1215" t="n">
        <v>0.006862429</v>
      </c>
      <c r="D37" s="1212" t="n">
        <v>1.8551410877985</v>
      </c>
      <c r="E37" s="154" t="n">
        <v>-2.12715963983015</v>
      </c>
      <c r="F37" s="154" t="n">
        <v>-0.272018552031649</v>
      </c>
      <c r="G37" s="157" t="s">
        <v>20</v>
      </c>
      <c r="H37" s="156" t="n">
        <v>-56.4301023733725</v>
      </c>
      <c r="I37" s="592" t="n">
        <v>0.012730774</v>
      </c>
      <c r="J37" s="592" t="n">
        <v>-0.014597482</v>
      </c>
      <c r="K37" s="154" t="n">
        <v>-0.001866708</v>
      </c>
      <c r="L37" s="590" t="s">
        <v>20</v>
      </c>
      <c r="M37" s="593" t="n">
        <v>-0.387247571</v>
      </c>
    </row>
    <row r="38" customFormat="false" ht="15.95" hidden="false" customHeight="true" outlineLevel="0" collapsed="false">
      <c r="A38" s="1284"/>
      <c r="B38" s="1214" t="s">
        <v>1201</v>
      </c>
      <c r="C38" s="1215" t="n">
        <v>0.008784705</v>
      </c>
      <c r="D38" s="1212" t="n">
        <v>8.94382270093304</v>
      </c>
      <c r="E38" s="154" t="n">
        <v>-0.68241802086695</v>
      </c>
      <c r="F38" s="154" t="n">
        <v>8.26140468006609</v>
      </c>
      <c r="G38" s="157" t="s">
        <v>20</v>
      </c>
      <c r="H38" s="156" t="n">
        <v>31.8801858457398</v>
      </c>
      <c r="I38" s="592" t="n">
        <v>0.078568844</v>
      </c>
      <c r="J38" s="592" t="n">
        <v>-0.005994841</v>
      </c>
      <c r="K38" s="154" t="n">
        <v>0.072574003</v>
      </c>
      <c r="L38" s="590" t="s">
        <v>20</v>
      </c>
      <c r="M38" s="593" t="n">
        <v>0.280058028</v>
      </c>
    </row>
    <row r="39" customFormat="false" ht="15.95" hidden="false" customHeight="true" outlineLevel="0" collapsed="false">
      <c r="A39" s="1276" t="s">
        <v>1208</v>
      </c>
      <c r="B39" s="1277"/>
      <c r="C39" s="1212" t="n">
        <v>1.136157901</v>
      </c>
      <c r="D39" s="1212" t="n">
        <v>5.19813409456719</v>
      </c>
      <c r="E39" s="154" t="n">
        <v>-0.124652500216165</v>
      </c>
      <c r="F39" s="154" t="n">
        <v>5.07348159435103</v>
      </c>
      <c r="G39" s="157" t="s">
        <v>20</v>
      </c>
      <c r="H39" s="156" t="n">
        <v>24.2328057999396</v>
      </c>
      <c r="I39" s="154" t="n">
        <v>5.905901122</v>
      </c>
      <c r="J39" s="154" t="n">
        <v>-0.141624923</v>
      </c>
      <c r="K39" s="154" t="n">
        <v>5.764276199</v>
      </c>
      <c r="L39" s="157" t="s">
        <v>20</v>
      </c>
      <c r="M39" s="156" t="n">
        <v>27.532293773</v>
      </c>
    </row>
    <row r="40" customFormat="false" ht="15.95" hidden="false" customHeight="true" outlineLevel="0" collapsed="false">
      <c r="A40" s="1284"/>
      <c r="B40" s="1214" t="s">
        <v>1200</v>
      </c>
      <c r="C40" s="1215" t="n">
        <v>0.770109284</v>
      </c>
      <c r="D40" s="1212" t="n">
        <v>4.43723158387479</v>
      </c>
      <c r="E40" s="154" t="n">
        <v>-0.0624330169742506</v>
      </c>
      <c r="F40" s="154" t="n">
        <v>4.37479856690054</v>
      </c>
      <c r="G40" s="157" t="s">
        <v>20</v>
      </c>
      <c r="H40" s="156" t="n">
        <v>25.4192602747534</v>
      </c>
      <c r="I40" s="592" t="n">
        <v>3.417153238</v>
      </c>
      <c r="J40" s="592" t="n">
        <v>-0.048080246</v>
      </c>
      <c r="K40" s="154" t="n">
        <v>3.369072992</v>
      </c>
      <c r="L40" s="590" t="s">
        <v>20</v>
      </c>
      <c r="M40" s="593" t="n">
        <v>19.57560833</v>
      </c>
    </row>
    <row r="41" customFormat="false" ht="15.95" hidden="false" customHeight="true" outlineLevel="0" collapsed="false">
      <c r="A41" s="1284"/>
      <c r="B41" s="1214" t="s">
        <v>1142</v>
      </c>
      <c r="C41" s="1215" t="n">
        <v>0.008748991</v>
      </c>
      <c r="D41" s="1212" t="n">
        <v>3.45822586856016</v>
      </c>
      <c r="E41" s="157" t="s">
        <v>20</v>
      </c>
      <c r="F41" s="154" t="n">
        <v>3.45822586856016</v>
      </c>
      <c r="G41" s="157" t="s">
        <v>20</v>
      </c>
      <c r="H41" s="156" t="n">
        <v>20.5546654465641</v>
      </c>
      <c r="I41" s="592" t="n">
        <v>0.030255987</v>
      </c>
      <c r="J41" s="590" t="s">
        <v>20</v>
      </c>
      <c r="K41" s="154" t="n">
        <v>0.030255987</v>
      </c>
      <c r="L41" s="590" t="s">
        <v>20</v>
      </c>
      <c r="M41" s="593" t="n">
        <v>0.179832583</v>
      </c>
    </row>
    <row r="42" customFormat="false" ht="15.95" hidden="false" customHeight="true" outlineLevel="0" collapsed="false">
      <c r="A42" s="1284"/>
      <c r="B42" s="1214" t="s">
        <v>1201</v>
      </c>
      <c r="C42" s="1215" t="n">
        <v>0.357299626</v>
      </c>
      <c r="D42" s="1212" t="n">
        <v>6.88075698405573</v>
      </c>
      <c r="E42" s="154" t="n">
        <v>-0.261810173291365</v>
      </c>
      <c r="F42" s="154" t="n">
        <v>6.61894681076436</v>
      </c>
      <c r="G42" s="157" t="s">
        <v>20</v>
      </c>
      <c r="H42" s="156" t="n">
        <v>21.7656339220461</v>
      </c>
      <c r="I42" s="592" t="n">
        <v>2.458491897</v>
      </c>
      <c r="J42" s="592" t="n">
        <v>-0.093544677</v>
      </c>
      <c r="K42" s="154" t="n">
        <v>2.36494722</v>
      </c>
      <c r="L42" s="590" t="s">
        <v>20</v>
      </c>
      <c r="M42" s="593" t="n">
        <v>7.77685286</v>
      </c>
    </row>
    <row r="43" customFormat="false" ht="15.95" hidden="false" customHeight="true" outlineLevel="0" collapsed="false">
      <c r="A43" s="1276" t="s">
        <v>1209</v>
      </c>
      <c r="B43" s="1277"/>
      <c r="C43" s="1212" t="n">
        <v>0.553574349</v>
      </c>
      <c r="D43" s="1212" t="n">
        <v>6.0275282119331</v>
      </c>
      <c r="E43" s="157" t="s">
        <v>20</v>
      </c>
      <c r="F43" s="154" t="n">
        <v>6.0275282119331</v>
      </c>
      <c r="G43" s="157" t="s">
        <v>20</v>
      </c>
      <c r="H43" s="156" t="n">
        <v>40.2133049882338</v>
      </c>
      <c r="I43" s="154" t="n">
        <v>3.336685006</v>
      </c>
      <c r="J43" s="157" t="s">
        <v>20</v>
      </c>
      <c r="K43" s="154" t="n">
        <v>3.336685006</v>
      </c>
      <c r="L43" s="157" t="s">
        <v>20</v>
      </c>
      <c r="M43" s="156" t="n">
        <v>22.26105413</v>
      </c>
    </row>
    <row r="44" customFormat="false" ht="15.95" hidden="false" customHeight="true" outlineLevel="0" collapsed="false">
      <c r="A44" s="1216"/>
      <c r="B44" s="1214" t="s">
        <v>1200</v>
      </c>
      <c r="C44" s="1215" t="n">
        <v>0.021482489</v>
      </c>
      <c r="D44" s="1212" t="n">
        <v>6.12737164673982</v>
      </c>
      <c r="E44" s="157" t="s">
        <v>20</v>
      </c>
      <c r="F44" s="154" t="n">
        <v>6.12737164673982</v>
      </c>
      <c r="G44" s="157" t="s">
        <v>20</v>
      </c>
      <c r="H44" s="156" t="n">
        <v>67.2472534258018</v>
      </c>
      <c r="I44" s="592" t="n">
        <v>0.131631194</v>
      </c>
      <c r="J44" s="590" t="s">
        <v>20</v>
      </c>
      <c r="K44" s="154" t="n">
        <v>0.131631194</v>
      </c>
      <c r="L44" s="590" t="s">
        <v>20</v>
      </c>
      <c r="M44" s="593" t="n">
        <v>1.444638382</v>
      </c>
    </row>
    <row r="45" customFormat="false" ht="15.95" hidden="false" customHeight="true" outlineLevel="0" collapsed="false">
      <c r="A45" s="1216"/>
      <c r="B45" s="1214" t="s">
        <v>1142</v>
      </c>
      <c r="C45" s="1215" t="n">
        <v>0.387511459</v>
      </c>
      <c r="D45" s="1212" t="n">
        <v>4.17344068527274</v>
      </c>
      <c r="E45" s="157" t="s">
        <v>20</v>
      </c>
      <c r="F45" s="154" t="n">
        <v>4.17344068527274</v>
      </c>
      <c r="G45" s="157" t="s">
        <v>20</v>
      </c>
      <c r="H45" s="156" t="n">
        <v>28.6964001753558</v>
      </c>
      <c r="I45" s="592" t="n">
        <v>1.617256089</v>
      </c>
      <c r="J45" s="590" t="s">
        <v>20</v>
      </c>
      <c r="K45" s="154" t="n">
        <v>1.617256089</v>
      </c>
      <c r="L45" s="590" t="s">
        <v>20</v>
      </c>
      <c r="M45" s="593" t="n">
        <v>11.1201839</v>
      </c>
    </row>
    <row r="46" customFormat="false" ht="15.95" hidden="false" customHeight="true" outlineLevel="0" collapsed="false">
      <c r="A46" s="1216"/>
      <c r="B46" s="1214" t="s">
        <v>1201</v>
      </c>
      <c r="C46" s="1215" t="n">
        <v>0.144580401</v>
      </c>
      <c r="D46" s="1212" t="n">
        <v>10.9821089996839</v>
      </c>
      <c r="E46" s="157" t="s">
        <v>20</v>
      </c>
      <c r="F46" s="154" t="n">
        <v>10.9821089996839</v>
      </c>
      <c r="G46" s="157" t="s">
        <v>20</v>
      </c>
      <c r="H46" s="156" t="n">
        <v>67.0646351852351</v>
      </c>
      <c r="I46" s="592" t="n">
        <v>1.587797723</v>
      </c>
      <c r="J46" s="590" t="s">
        <v>20</v>
      </c>
      <c r="K46" s="154" t="n">
        <v>1.587797723</v>
      </c>
      <c r="L46" s="590" t="s">
        <v>20</v>
      </c>
      <c r="M46" s="593" t="n">
        <v>9.696231848</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7112.917798865</v>
      </c>
      <c r="C8" s="79" t="s">
        <v>93</v>
      </c>
      <c r="D8" s="49"/>
      <c r="E8" s="49"/>
      <c r="F8" s="49"/>
      <c r="G8" s="80"/>
      <c r="H8" s="78" t="n">
        <v>5600.07550240871</v>
      </c>
      <c r="I8" s="78" t="n">
        <v>0.35834138923876</v>
      </c>
      <c r="J8" s="127" t="n">
        <v>0.146297796427129</v>
      </c>
    </row>
    <row r="9" customFormat="false" ht="12.75" hidden="false" customHeight="true" outlineLevel="0" collapsed="false">
      <c r="A9" s="82" t="s">
        <v>94</v>
      </c>
      <c r="B9" s="78" t="n">
        <v>42757.757680565</v>
      </c>
      <c r="C9" s="84" t="s">
        <v>93</v>
      </c>
      <c r="D9" s="78" t="n">
        <v>74.70968091699</v>
      </c>
      <c r="E9" s="78" t="n">
        <v>1.59526229049574</v>
      </c>
      <c r="F9" s="78" t="n">
        <v>0.668306682654234</v>
      </c>
      <c r="G9" s="80"/>
      <c r="H9" s="78" t="n">
        <v>3194.41843304099</v>
      </c>
      <c r="I9" s="78" t="n">
        <v>0.06820983845396</v>
      </c>
      <c r="J9" s="81" t="n">
        <v>0.028575295193232</v>
      </c>
    </row>
    <row r="10" customFormat="false" ht="12.75" hidden="false" customHeight="true" outlineLevel="0" collapsed="false">
      <c r="A10" s="82" t="s">
        <v>95</v>
      </c>
      <c r="B10" s="78" t="n">
        <v>7955.7262469</v>
      </c>
      <c r="C10" s="84" t="s">
        <v>93</v>
      </c>
      <c r="D10" s="78" t="n">
        <v>94.2606351199999</v>
      </c>
      <c r="E10" s="78" t="n">
        <v>1.78094645658791</v>
      </c>
      <c r="F10" s="78" t="n">
        <v>1.6</v>
      </c>
      <c r="G10" s="80"/>
      <c r="H10" s="78" t="n">
        <v>749.911808873647</v>
      </c>
      <c r="I10" s="78" t="n">
        <v>0.014168722469</v>
      </c>
      <c r="J10" s="81" t="n">
        <v>0.01272916199504</v>
      </c>
    </row>
    <row r="11" customFormat="false" ht="12.75" hidden="false" customHeight="true" outlineLevel="0" collapsed="false">
      <c r="A11" s="82" t="s">
        <v>96</v>
      </c>
      <c r="B11" s="78" t="n">
        <v>27279.9947618</v>
      </c>
      <c r="C11" s="84" t="s">
        <v>93</v>
      </c>
      <c r="D11" s="78" t="n">
        <v>55</v>
      </c>
      <c r="E11" s="78" t="n">
        <v>5.99404486689171</v>
      </c>
      <c r="F11" s="78" t="n">
        <v>0.1</v>
      </c>
      <c r="G11" s="80"/>
      <c r="H11" s="78" t="n">
        <v>1500.399711899</v>
      </c>
      <c r="I11" s="78" t="n">
        <v>0.1635175125708</v>
      </c>
      <c r="J11" s="81" t="n">
        <v>0.00272799947618</v>
      </c>
    </row>
    <row r="12" customFormat="false" ht="12.75" hidden="false" customHeight="true" outlineLevel="0" collapsed="false">
      <c r="A12" s="82" t="s">
        <v>97</v>
      </c>
      <c r="B12" s="78" t="n">
        <v>6795.44396</v>
      </c>
      <c r="C12" s="84" t="s">
        <v>93</v>
      </c>
      <c r="D12" s="78" t="n">
        <v>89.7779539675325</v>
      </c>
      <c r="E12" s="78" t="n">
        <v>16.5471625410917</v>
      </c>
      <c r="F12" s="78" t="n">
        <v>1.26073619360699</v>
      </c>
      <c r="G12" s="98" t="s">
        <v>98</v>
      </c>
      <c r="H12" s="78" t="n">
        <v>610.081055029827</v>
      </c>
      <c r="I12" s="78" t="n">
        <v>0.112445315745</v>
      </c>
      <c r="J12" s="81" t="n">
        <v>0.008567262152</v>
      </c>
    </row>
    <row r="13" customFormat="false" ht="12.75" hidden="false" customHeight="true" outlineLevel="0" collapsed="false">
      <c r="A13" s="82" t="s">
        <v>99</v>
      </c>
      <c r="B13" s="78" t="n">
        <v>2323.9951496</v>
      </c>
      <c r="C13" s="89" t="s">
        <v>93</v>
      </c>
      <c r="D13" s="78" t="n">
        <v>66.8441793528754</v>
      </c>
      <c r="E13" s="78" t="s">
        <v>20</v>
      </c>
      <c r="F13" s="78" t="n">
        <v>40.31767348</v>
      </c>
      <c r="G13" s="80"/>
      <c r="H13" s="78" t="n">
        <v>155.345548595075</v>
      </c>
      <c r="I13" s="78" t="s">
        <v>20</v>
      </c>
      <c r="J13" s="81" t="n">
        <v>0.0936980776106766</v>
      </c>
    </row>
    <row r="14" customFormat="false" ht="12.75" hidden="false" customHeight="true" outlineLevel="0" collapsed="false">
      <c r="A14" s="100" t="s">
        <v>22</v>
      </c>
      <c r="B14" s="78" t="n">
        <v>3340.69469372</v>
      </c>
      <c r="C14" s="128" t="s">
        <v>93</v>
      </c>
      <c r="D14" s="49"/>
      <c r="E14" s="49"/>
      <c r="F14" s="49"/>
      <c r="G14" s="80"/>
      <c r="H14" s="78" t="n">
        <v>222.418312944904</v>
      </c>
      <c r="I14" s="78" t="n">
        <v>0.01709408804198</v>
      </c>
      <c r="J14" s="129" t="n">
        <v>0.001599888707626</v>
      </c>
    </row>
    <row r="15" customFormat="false" ht="12.75" hidden="false" customHeight="true" outlineLevel="0" collapsed="false">
      <c r="A15" s="82" t="s">
        <v>94</v>
      </c>
      <c r="B15" s="130" t="n">
        <v>1129.20446712</v>
      </c>
      <c r="C15" s="84" t="s">
        <v>93</v>
      </c>
      <c r="D15" s="78" t="n">
        <v>74.5532523339025</v>
      </c>
      <c r="E15" s="78" t="n">
        <v>1.88968061756103</v>
      </c>
      <c r="F15" s="78" t="n">
        <v>0.659312041170736</v>
      </c>
      <c r="G15" s="80"/>
      <c r="H15" s="130" t="n">
        <v>84.1858655737673</v>
      </c>
      <c r="I15" s="130" t="n">
        <v>0.00213383579478</v>
      </c>
      <c r="J15" s="131" t="n">
        <v>0.000744498102116</v>
      </c>
    </row>
    <row r="16" customFormat="false" ht="12.75" hidden="false" customHeight="true" outlineLevel="0" collapsed="false">
      <c r="A16" s="82" t="s">
        <v>95</v>
      </c>
      <c r="B16" s="130" t="n">
        <v>422.8277219</v>
      </c>
      <c r="C16" s="84" t="s">
        <v>93</v>
      </c>
      <c r="D16" s="78" t="n">
        <v>94.2606351199999</v>
      </c>
      <c r="E16" s="78" t="n">
        <v>10</v>
      </c>
      <c r="F16" s="78" t="n">
        <v>1.6</v>
      </c>
      <c r="G16" s="80"/>
      <c r="H16" s="130" t="n">
        <v>39.8560096126367</v>
      </c>
      <c r="I16" s="130" t="n">
        <v>0.004228277219</v>
      </c>
      <c r="J16" s="131" t="n">
        <v>0.00067652435504</v>
      </c>
    </row>
    <row r="17" customFormat="false" ht="12.75" hidden="false" customHeight="true" outlineLevel="0" collapsed="false">
      <c r="A17" s="82" t="s">
        <v>96</v>
      </c>
      <c r="B17" s="130" t="n">
        <v>1788.6625047</v>
      </c>
      <c r="C17" s="84" t="s">
        <v>93</v>
      </c>
      <c r="D17" s="78" t="n">
        <v>55</v>
      </c>
      <c r="E17" s="78" t="n">
        <v>6</v>
      </c>
      <c r="F17" s="78" t="n">
        <v>0.1</v>
      </c>
      <c r="G17" s="80"/>
      <c r="H17" s="130" t="n">
        <v>98.3764377585</v>
      </c>
      <c r="I17" s="130" t="n">
        <v>0.0107319750282</v>
      </c>
      <c r="J17" s="131" t="n">
        <v>0.00017886625047</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458.934402345</v>
      </c>
      <c r="C20" s="84" t="s">
        <v>93</v>
      </c>
      <c r="D20" s="49"/>
      <c r="E20" s="49"/>
      <c r="F20" s="49"/>
      <c r="G20" s="80"/>
      <c r="H20" s="78" t="n">
        <v>29.0919473315728</v>
      </c>
      <c r="I20" s="78" t="n">
        <v>0.00171940674258</v>
      </c>
      <c r="J20" s="81" t="n">
        <v>0.000149982301006</v>
      </c>
    </row>
    <row r="21" customFormat="false" ht="12.75" hidden="false" customHeight="true" outlineLevel="0" collapsed="false">
      <c r="A21" s="82" t="s">
        <v>94</v>
      </c>
      <c r="B21" s="130" t="n">
        <v>207.642606645</v>
      </c>
      <c r="C21" s="84" t="s">
        <v>93</v>
      </c>
      <c r="D21" s="78" t="n">
        <v>73.544147874145</v>
      </c>
      <c r="E21" s="78" t="n">
        <v>1.01932821880753</v>
      </c>
      <c r="F21" s="78" t="n">
        <v>0.601288547920502</v>
      </c>
      <c r="G21" s="80"/>
      <c r="H21" s="130" t="n">
        <v>15.2708985680728</v>
      </c>
      <c r="I21" s="130" t="n">
        <v>0.00021165596838</v>
      </c>
      <c r="J21" s="131" t="n">
        <v>0.000124853121436</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251.2917957</v>
      </c>
      <c r="C23" s="84" t="s">
        <v>93</v>
      </c>
      <c r="D23" s="78" t="n">
        <v>55</v>
      </c>
      <c r="E23" s="78" t="n">
        <v>6</v>
      </c>
      <c r="F23" s="78" t="n">
        <v>0.1</v>
      </c>
      <c r="G23" s="80"/>
      <c r="H23" s="130" t="n">
        <v>13.8210487635</v>
      </c>
      <c r="I23" s="130" t="n">
        <v>0.0015077507742</v>
      </c>
      <c r="J23" s="131" t="n">
        <v>2.512917957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401.3996702</v>
      </c>
      <c r="C26" s="84" t="s">
        <v>93</v>
      </c>
      <c r="D26" s="49"/>
      <c r="E26" s="49"/>
      <c r="F26" s="49"/>
      <c r="G26" s="80"/>
      <c r="H26" s="78" t="n">
        <v>869.674811235216</v>
      </c>
      <c r="I26" s="78" t="n">
        <v>0.0717173337786</v>
      </c>
      <c r="J26" s="81" t="n">
        <v>0.0037122569182</v>
      </c>
    </row>
    <row r="27" customFormat="false" ht="12.75" hidden="false" customHeight="true" outlineLevel="0" collapsed="false">
      <c r="A27" s="82" t="s">
        <v>94</v>
      </c>
      <c r="B27" s="130" t="n">
        <v>3624.0574139</v>
      </c>
      <c r="C27" s="84" t="s">
        <v>93</v>
      </c>
      <c r="D27" s="78" t="n">
        <v>74.3786524700955</v>
      </c>
      <c r="E27" s="78" t="n">
        <v>1.73908826924945</v>
      </c>
      <c r="F27" s="78" t="n">
        <v>0.649272551283297</v>
      </c>
      <c r="G27" s="80"/>
      <c r="H27" s="130" t="n">
        <v>269.552506920141</v>
      </c>
      <c r="I27" s="130" t="n">
        <v>0.0063025557356</v>
      </c>
      <c r="J27" s="131" t="n">
        <v>0.00235300100312</v>
      </c>
    </row>
    <row r="28" customFormat="false" ht="12.75" hidden="false" customHeight="true" outlineLevel="0" collapsed="false">
      <c r="A28" s="82" t="s">
        <v>95</v>
      </c>
      <c r="B28" s="130" t="n">
        <v>187.6811263</v>
      </c>
      <c r="C28" s="84" t="s">
        <v>93</v>
      </c>
      <c r="D28" s="78" t="n">
        <v>94.2606351199998</v>
      </c>
      <c r="E28" s="78" t="n">
        <v>10</v>
      </c>
      <c r="F28" s="78" t="n">
        <v>1.6</v>
      </c>
      <c r="G28" s="80"/>
      <c r="H28" s="130" t="n">
        <v>17.6909421650749</v>
      </c>
      <c r="I28" s="130" t="n">
        <v>0.001876811263</v>
      </c>
      <c r="J28" s="131" t="n">
        <v>0.00030028980208</v>
      </c>
    </row>
    <row r="29" customFormat="false" ht="12.75" hidden="false" customHeight="true" outlineLevel="0" collapsed="false">
      <c r="A29" s="82" t="s">
        <v>96</v>
      </c>
      <c r="B29" s="130" t="n">
        <v>10589.66113</v>
      </c>
      <c r="C29" s="84" t="s">
        <v>93</v>
      </c>
      <c r="D29" s="78" t="n">
        <v>55</v>
      </c>
      <c r="E29" s="78" t="n">
        <v>6</v>
      </c>
      <c r="F29" s="78" t="n">
        <v>0.1</v>
      </c>
      <c r="G29" s="80"/>
      <c r="H29" s="130" t="n">
        <v>582.43136215</v>
      </c>
      <c r="I29" s="130" t="n">
        <v>0.06353796678</v>
      </c>
      <c r="J29" s="131" t="n">
        <v>0.001058966113</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3301.686458</v>
      </c>
      <c r="C32" s="84" t="s">
        <v>93</v>
      </c>
      <c r="D32" s="49"/>
      <c r="E32" s="49"/>
      <c r="F32" s="49"/>
      <c r="G32" s="80"/>
      <c r="H32" s="78" t="n">
        <v>741.715693599846</v>
      </c>
      <c r="I32" s="78" t="n">
        <v>0.060183991301</v>
      </c>
      <c r="J32" s="81" t="n">
        <v>0.003952826603</v>
      </c>
    </row>
    <row r="33" customFormat="false" ht="12.75" hidden="false" customHeight="true" outlineLevel="0" collapsed="false">
      <c r="A33" s="82" t="s">
        <v>94</v>
      </c>
      <c r="B33" s="130" t="n">
        <v>4198.553903</v>
      </c>
      <c r="C33" s="84" t="s">
        <v>93</v>
      </c>
      <c r="D33" s="78" t="n">
        <v>76.2865481305328</v>
      </c>
      <c r="E33" s="78" t="n">
        <v>3.38464790242327</v>
      </c>
      <c r="F33" s="78" t="n">
        <v>0.758976526828218</v>
      </c>
      <c r="G33" s="80"/>
      <c r="H33" s="130" t="n">
        <v>320.293184399846</v>
      </c>
      <c r="I33" s="130" t="n">
        <v>0.014210626661</v>
      </c>
      <c r="J33" s="131" t="n">
        <v>0.003186603859</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7662.22744</v>
      </c>
      <c r="C35" s="84" t="s">
        <v>93</v>
      </c>
      <c r="D35" s="78" t="n">
        <v>55</v>
      </c>
      <c r="E35" s="78" t="n">
        <v>6</v>
      </c>
      <c r="F35" s="78" t="n">
        <v>0.1</v>
      </c>
      <c r="G35" s="80"/>
      <c r="H35" s="130" t="n">
        <v>421.4225092</v>
      </c>
      <c r="I35" s="130" t="n">
        <v>0.04597336464</v>
      </c>
      <c r="J35" s="131" t="n">
        <v>0.000766222744</v>
      </c>
    </row>
    <row r="36" customFormat="false" ht="12.75" hidden="false" customHeight="true" outlineLevel="0" collapsed="false">
      <c r="A36" s="82" t="s">
        <v>97</v>
      </c>
      <c r="B36" s="130" t="n">
        <v>1440.905115</v>
      </c>
      <c r="C36" s="84" t="s">
        <v>93</v>
      </c>
      <c r="D36" s="78" t="n">
        <v>81.5206220500001</v>
      </c>
      <c r="E36" s="78" t="s">
        <v>57</v>
      </c>
      <c r="F36" s="78" t="s">
        <v>57</v>
      </c>
      <c r="G36" s="98" t="s">
        <v>98</v>
      </c>
      <c r="H36" s="130" t="n">
        <v>117.463481289827</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7265.0865743</v>
      </c>
      <c r="C38" s="128" t="s">
        <v>93</v>
      </c>
      <c r="D38" s="49"/>
      <c r="E38" s="49"/>
      <c r="F38" s="49"/>
      <c r="G38" s="80"/>
      <c r="H38" s="78" t="n">
        <v>517.009186153263</v>
      </c>
      <c r="I38" s="78" t="n">
        <v>0.0190340620326</v>
      </c>
      <c r="J38" s="81" t="n">
        <v>0.00410230651216</v>
      </c>
    </row>
    <row r="39" customFormat="false" ht="12.75" hidden="false" customHeight="true" outlineLevel="0" collapsed="false">
      <c r="A39" s="82" t="s">
        <v>94</v>
      </c>
      <c r="B39" s="130" t="n">
        <v>5595.2684399</v>
      </c>
      <c r="C39" s="128" t="s">
        <v>93</v>
      </c>
      <c r="D39" s="78" t="n">
        <v>73.9950563832288</v>
      </c>
      <c r="E39" s="78" t="n">
        <v>1.40823671951311</v>
      </c>
      <c r="F39" s="78" t="n">
        <v>0.627215781300874</v>
      </c>
      <c r="G39" s="80"/>
      <c r="H39" s="130" t="n">
        <v>414.022203689701</v>
      </c>
      <c r="I39" s="130" t="n">
        <v>0.0078794624726</v>
      </c>
      <c r="J39" s="131" t="n">
        <v>0.00350944066612</v>
      </c>
    </row>
    <row r="40" customFormat="false" ht="12.75" hidden="false" customHeight="true" outlineLevel="0" collapsed="false">
      <c r="A40" s="82" t="s">
        <v>95</v>
      </c>
      <c r="B40" s="130" t="n">
        <v>283.9226884</v>
      </c>
      <c r="C40" s="128" t="s">
        <v>93</v>
      </c>
      <c r="D40" s="78" t="n">
        <v>94.2606351200001</v>
      </c>
      <c r="E40" s="78" t="n">
        <v>10</v>
      </c>
      <c r="F40" s="78" t="n">
        <v>1.6</v>
      </c>
      <c r="G40" s="80"/>
      <c r="H40" s="130" t="n">
        <v>26.7627329335619</v>
      </c>
      <c r="I40" s="130" t="n">
        <v>0.002839226884</v>
      </c>
      <c r="J40" s="131" t="n">
        <v>0.00045427630144</v>
      </c>
    </row>
    <row r="41" customFormat="false" ht="12.75" hidden="false" customHeight="true" outlineLevel="0" collapsed="false">
      <c r="A41" s="82" t="s">
        <v>96</v>
      </c>
      <c r="B41" s="130" t="n">
        <v>1385.895446</v>
      </c>
      <c r="C41" s="128" t="s">
        <v>93</v>
      </c>
      <c r="D41" s="78" t="n">
        <v>55</v>
      </c>
      <c r="E41" s="78" t="n">
        <v>6</v>
      </c>
      <c r="F41" s="78" t="n">
        <v>0.1</v>
      </c>
      <c r="G41" s="80"/>
      <c r="H41" s="130" t="n">
        <v>76.22424953</v>
      </c>
      <c r="I41" s="130" t="n">
        <v>0.008315372676</v>
      </c>
      <c r="J41" s="131" t="n">
        <v>0.0001385895446</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8345.1160003</v>
      </c>
      <c r="C44" s="128" t="s">
        <v>93</v>
      </c>
      <c r="D44" s="49"/>
      <c r="E44" s="49"/>
      <c r="F44" s="49"/>
      <c r="G44" s="80"/>
      <c r="H44" s="78" t="n">
        <v>3220.16555114391</v>
      </c>
      <c r="I44" s="78" t="n">
        <v>0.188592507342</v>
      </c>
      <c r="J44" s="81" t="n">
        <v>0.132780535385137</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18864.422602</v>
      </c>
      <c r="C46" s="128" t="s">
        <v>93</v>
      </c>
      <c r="D46" s="78" t="n">
        <v>73.8399468332829</v>
      </c>
      <c r="E46" s="78" t="n">
        <v>1.27445476308674</v>
      </c>
      <c r="F46" s="78" t="n">
        <v>0.618296984205783</v>
      </c>
      <c r="G46" s="80"/>
      <c r="H46" s="130" t="n">
        <v>1392.94796197226</v>
      </c>
      <c r="I46" s="130" t="n">
        <v>0.024041853238</v>
      </c>
      <c r="J46" s="131" t="n">
        <v>0.0116638156036</v>
      </c>
    </row>
    <row r="47" customFormat="false" ht="12.75" hidden="false" customHeight="true" outlineLevel="0" collapsed="false">
      <c r="A47" s="82" t="s">
        <v>95</v>
      </c>
      <c r="B47" s="130" t="n">
        <v>244.0778576</v>
      </c>
      <c r="C47" s="128" t="s">
        <v>93</v>
      </c>
      <c r="D47" s="78" t="n">
        <v>94.2606351199999</v>
      </c>
      <c r="E47" s="78" t="n">
        <v>10</v>
      </c>
      <c r="F47" s="78" t="n">
        <v>1.6</v>
      </c>
      <c r="G47" s="80"/>
      <c r="H47" s="130" t="n">
        <v>23.0069338761049</v>
      </c>
      <c r="I47" s="130" t="n">
        <v>0.002440778576</v>
      </c>
      <c r="J47" s="131" t="n">
        <v>0.00039052457216</v>
      </c>
    </row>
    <row r="48" customFormat="false" ht="12.75" hidden="false" customHeight="true" outlineLevel="0" collapsed="false">
      <c r="A48" s="82" t="s">
        <v>96</v>
      </c>
      <c r="B48" s="130" t="n">
        <v>4125.395339</v>
      </c>
      <c r="C48" s="128" t="s">
        <v>93</v>
      </c>
      <c r="D48" s="78" t="n">
        <v>55</v>
      </c>
      <c r="E48" s="78" t="n">
        <v>6</v>
      </c>
      <c r="F48" s="78" t="n">
        <v>0.1</v>
      </c>
      <c r="G48" s="80"/>
      <c r="H48" s="130" t="n">
        <v>226.896743645</v>
      </c>
      <c r="I48" s="130" t="n">
        <v>0.024752372034</v>
      </c>
      <c r="J48" s="131" t="n">
        <v>0.0004125395339</v>
      </c>
    </row>
    <row r="49" customFormat="false" ht="12.75" hidden="false" customHeight="true" outlineLevel="0" collapsed="false">
      <c r="A49" s="82" t="s">
        <v>97</v>
      </c>
      <c r="B49" s="130" t="n">
        <v>5354.538845</v>
      </c>
      <c r="C49" s="128" t="s">
        <v>93</v>
      </c>
      <c r="D49" s="78" t="n">
        <v>92</v>
      </c>
      <c r="E49" s="78" t="n">
        <v>21</v>
      </c>
      <c r="F49" s="78" t="n">
        <v>1.6</v>
      </c>
      <c r="G49" s="98" t="s">
        <v>98</v>
      </c>
      <c r="H49" s="130" t="n">
        <v>492.61757374</v>
      </c>
      <c r="I49" s="130" t="n">
        <v>0.112445315745</v>
      </c>
      <c r="J49" s="131" t="n">
        <v>0.008567262152</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9138.608248</v>
      </c>
      <c r="C52" s="128" t="s">
        <v>93</v>
      </c>
      <c r="D52" s="78" t="n">
        <v>76.3952007757847</v>
      </c>
      <c r="E52" s="78" t="n">
        <v>1.46957263285021</v>
      </c>
      <c r="F52" s="78" t="n">
        <v>0.765224052510452</v>
      </c>
      <c r="G52" s="80"/>
      <c r="H52" s="130" t="n">
        <v>698.145811917202</v>
      </c>
      <c r="I52" s="130" t="n">
        <v>0.0134298485836</v>
      </c>
      <c r="J52" s="131" t="n">
        <v>0.00699308283784</v>
      </c>
    </row>
    <row r="53" customFormat="false" ht="12.75" hidden="false" customHeight="true" outlineLevel="0" collapsed="false">
      <c r="A53" s="82" t="s">
        <v>95</v>
      </c>
      <c r="B53" s="130" t="n">
        <v>6817.2168527</v>
      </c>
      <c r="C53" s="128" t="s">
        <v>93</v>
      </c>
      <c r="D53" s="78" t="n">
        <v>94.2606351199999</v>
      </c>
      <c r="E53" s="78" t="n">
        <v>0.408323306584787</v>
      </c>
      <c r="F53" s="78" t="n">
        <v>1.6</v>
      </c>
      <c r="G53" s="80"/>
      <c r="H53" s="130" t="n">
        <v>642.595190286269</v>
      </c>
      <c r="I53" s="130" t="n">
        <v>0.002783628527</v>
      </c>
      <c r="J53" s="131" t="n">
        <v>0.01090754696432</v>
      </c>
    </row>
    <row r="54" customFormat="false" ht="12.75" hidden="false" customHeight="true" outlineLevel="0" collapsed="false">
      <c r="A54" s="82" t="s">
        <v>96</v>
      </c>
      <c r="B54" s="130" t="n">
        <v>1476.8611064</v>
      </c>
      <c r="C54" s="128" t="s">
        <v>93</v>
      </c>
      <c r="D54" s="78" t="n">
        <v>55</v>
      </c>
      <c r="E54" s="78" t="n">
        <v>5.88999913445077</v>
      </c>
      <c r="F54" s="78" t="n">
        <v>0.1</v>
      </c>
      <c r="G54" s="80"/>
      <c r="H54" s="130" t="n">
        <v>81.227360852</v>
      </c>
      <c r="I54" s="130" t="n">
        <v>0.0086987106384</v>
      </c>
      <c r="J54" s="131" t="n">
        <v>0.00014768611064</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323.9951496</v>
      </c>
      <c r="C56" s="137" t="s">
        <v>93</v>
      </c>
      <c r="D56" s="90" t="n">
        <v>66.8441793528754</v>
      </c>
      <c r="E56" s="90" t="s">
        <v>20</v>
      </c>
      <c r="F56" s="90" t="n">
        <v>40.31767348</v>
      </c>
      <c r="G56" s="91"/>
      <c r="H56" s="136" t="n">
        <v>155.345548595075</v>
      </c>
      <c r="I56" s="136" t="s">
        <v>20</v>
      </c>
      <c r="J56" s="138" t="n">
        <v>0.093698077610676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3.103423626</v>
      </c>
      <c r="D10" s="1253" t="n">
        <v>0.0008948180760102</v>
      </c>
      <c r="E10" s="1254" t="n">
        <v>-0.0376446624585958</v>
      </c>
      <c r="F10" s="1254" t="n">
        <v>-0.0367498443825856</v>
      </c>
      <c r="G10" s="1254" t="n">
        <v>-0.00106309522195524</v>
      </c>
      <c r="H10" s="1255" t="n">
        <v>0.000631713574567487</v>
      </c>
      <c r="I10" s="1256" t="n">
        <v>0.172792434</v>
      </c>
      <c r="J10" s="1257" t="n">
        <v>-7.269313202</v>
      </c>
      <c r="K10" s="1257" t="n">
        <v>-7.096520768</v>
      </c>
      <c r="L10" s="1257" t="n">
        <v>-0.205287327</v>
      </c>
      <c r="M10" s="1259" t="n">
        <v>0.121986054</v>
      </c>
      <c r="N10" s="1233"/>
    </row>
    <row r="11" customFormat="false" ht="15.75" hidden="false" customHeight="true" outlineLevel="0" collapsed="false">
      <c r="A11" s="1301" t="s">
        <v>1226</v>
      </c>
      <c r="B11" s="1315"/>
      <c r="C11" s="1262" t="n">
        <v>192.9426873</v>
      </c>
      <c r="D11" s="1316" t="n">
        <v>0.000249993335715295</v>
      </c>
      <c r="E11" s="154" t="n">
        <v>-0.000974164512945498</v>
      </c>
      <c r="F11" s="154" t="n">
        <v>-0.000724171177230203</v>
      </c>
      <c r="G11" s="157" t="s">
        <v>20</v>
      </c>
      <c r="H11" s="156" t="n">
        <v>-0.0137670893733841</v>
      </c>
      <c r="I11" s="1317" t="n">
        <v>0.048234386</v>
      </c>
      <c r="J11" s="1318" t="n">
        <v>-0.187957919</v>
      </c>
      <c r="K11" s="154" t="n">
        <v>-0.139723533</v>
      </c>
      <c r="L11" s="1264" t="s">
        <v>20</v>
      </c>
      <c r="M11" s="1266" t="n">
        <v>-2.65625922</v>
      </c>
      <c r="N11" s="1233"/>
    </row>
    <row r="12" customFormat="false" ht="15.75" hidden="false" customHeight="true" outlineLevel="0" collapsed="false">
      <c r="A12" s="1319"/>
      <c r="B12" s="1214" t="s">
        <v>1227</v>
      </c>
      <c r="C12" s="1215" t="n">
        <v>163.2812317</v>
      </c>
      <c r="D12" s="1320" t="s">
        <v>20</v>
      </c>
      <c r="E12" s="154" t="n">
        <v>-0.00115112996786636</v>
      </c>
      <c r="F12" s="154" t="n">
        <v>-0.00115112996786636</v>
      </c>
      <c r="G12" s="157" t="s">
        <v>20</v>
      </c>
      <c r="H12" s="156" t="n">
        <v>-0.0213963350020467</v>
      </c>
      <c r="I12" s="590" t="s">
        <v>20</v>
      </c>
      <c r="J12" s="592" t="n">
        <v>-0.187957919</v>
      </c>
      <c r="K12" s="154" t="n">
        <v>-0.187957919</v>
      </c>
      <c r="L12" s="590" t="s">
        <v>20</v>
      </c>
      <c r="M12" s="593" t="n">
        <v>-3.493619933</v>
      </c>
      <c r="N12" s="1233"/>
    </row>
    <row r="13" customFormat="false" ht="15.75" hidden="false" customHeight="true" outlineLevel="0" collapsed="false">
      <c r="A13" s="1319"/>
      <c r="B13" s="1214" t="s">
        <v>1142</v>
      </c>
      <c r="C13" s="1215" t="n">
        <v>29.6614556</v>
      </c>
      <c r="D13" s="1321" t="n">
        <v>0.00162616382184561</v>
      </c>
      <c r="E13" s="157" t="s">
        <v>20</v>
      </c>
      <c r="F13" s="154" t="n">
        <v>0.00162616382184561</v>
      </c>
      <c r="G13" s="157" t="s">
        <v>20</v>
      </c>
      <c r="H13" s="156" t="n">
        <v>0.0282306008272905</v>
      </c>
      <c r="I13" s="592" t="n">
        <v>0.048234386</v>
      </c>
      <c r="J13" s="590" t="s">
        <v>20</v>
      </c>
      <c r="K13" s="154" t="n">
        <v>0.048234386</v>
      </c>
      <c r="L13" s="590" t="s">
        <v>20</v>
      </c>
      <c r="M13" s="593" t="n">
        <v>0.837360713</v>
      </c>
      <c r="N13" s="1233"/>
    </row>
    <row r="14" customFormat="false" ht="15.75" hidden="false" customHeight="true" outlineLevel="0" collapsed="false">
      <c r="A14" s="1322" t="s">
        <v>1228</v>
      </c>
      <c r="B14" s="1323"/>
      <c r="C14" s="1271" t="n">
        <v>0.160736326</v>
      </c>
      <c r="D14" s="1321" t="n">
        <v>0.774921581820901</v>
      </c>
      <c r="E14" s="154" t="n">
        <v>-44.0557244228663</v>
      </c>
      <c r="F14" s="154" t="n">
        <v>-43.2808028410454</v>
      </c>
      <c r="G14" s="154" t="n">
        <v>-1.27716821771825</v>
      </c>
      <c r="H14" s="156" t="n">
        <v>17.2844890955141</v>
      </c>
      <c r="I14" s="1272" t="n">
        <v>0.124558048</v>
      </c>
      <c r="J14" s="1273" t="n">
        <v>-7.081355283</v>
      </c>
      <c r="K14" s="154" t="n">
        <v>-6.956797235</v>
      </c>
      <c r="L14" s="1273" t="n">
        <v>-0.205287327</v>
      </c>
      <c r="M14" s="1324" t="n">
        <v>2.778245274</v>
      </c>
      <c r="N14" s="1233"/>
    </row>
    <row r="15" customFormat="false" ht="15.95" hidden="false" customHeight="true" outlineLevel="0" collapsed="false">
      <c r="A15" s="1276" t="s">
        <v>1229</v>
      </c>
      <c r="B15" s="1325"/>
      <c r="C15" s="1278" t="n">
        <v>0.055323292</v>
      </c>
      <c r="D15" s="1321" t="n">
        <v>0.0162231126810024</v>
      </c>
      <c r="E15" s="154" t="n">
        <v>-123.344471836564</v>
      </c>
      <c r="F15" s="154" t="n">
        <v>-123.328248723883</v>
      </c>
      <c r="G15" s="154" t="n">
        <v>-3.71068531135132</v>
      </c>
      <c r="H15" s="156" t="n">
        <v>18.4135282838917</v>
      </c>
      <c r="I15" s="1282" t="n">
        <v>0.000897516</v>
      </c>
      <c r="J15" s="1280" t="n">
        <v>-6.823822232</v>
      </c>
      <c r="K15" s="154" t="n">
        <v>-6.822924716</v>
      </c>
      <c r="L15" s="1280" t="n">
        <v>-0.205287327</v>
      </c>
      <c r="M15" s="1281" t="n">
        <v>1.018697002</v>
      </c>
      <c r="N15" s="1233"/>
    </row>
    <row r="16" customFormat="false" ht="15.95" hidden="false" customHeight="true" outlineLevel="0" collapsed="false">
      <c r="A16" s="1284"/>
      <c r="B16" s="1214" t="s">
        <v>1227</v>
      </c>
      <c r="C16" s="1215" t="n">
        <v>0.016593375</v>
      </c>
      <c r="D16" s="1320" t="s">
        <v>20</v>
      </c>
      <c r="E16" s="154" t="n">
        <v>-135.85844416823</v>
      </c>
      <c r="F16" s="154" t="n">
        <v>-135.85844416823</v>
      </c>
      <c r="G16" s="154" t="n">
        <v>-3.34904267516403</v>
      </c>
      <c r="H16" s="156" t="n">
        <v>-84.4400952187243</v>
      </c>
      <c r="I16" s="590" t="s">
        <v>20</v>
      </c>
      <c r="J16" s="592" t="n">
        <v>-2.254350111</v>
      </c>
      <c r="K16" s="154" t="n">
        <v>-2.254350111</v>
      </c>
      <c r="L16" s="592" t="n">
        <v>-0.055571921</v>
      </c>
      <c r="M16" s="593" t="n">
        <v>-1.401146165</v>
      </c>
      <c r="N16" s="1233"/>
    </row>
    <row r="17" customFormat="false" ht="15.95" hidden="false" customHeight="true" outlineLevel="0" collapsed="false">
      <c r="A17" s="1284"/>
      <c r="B17" s="1214" t="s">
        <v>1142</v>
      </c>
      <c r="C17" s="1215" t="n">
        <v>0.038729917</v>
      </c>
      <c r="D17" s="1321" t="n">
        <v>0.0231737134887224</v>
      </c>
      <c r="E17" s="154" t="n">
        <v>-117.983008355014</v>
      </c>
      <c r="F17" s="154" t="n">
        <v>-117.959834641525</v>
      </c>
      <c r="G17" s="154" t="n">
        <v>-3.86562682279954</v>
      </c>
      <c r="H17" s="156" t="n">
        <v>62.4799471426701</v>
      </c>
      <c r="I17" s="592" t="n">
        <v>0.000897516</v>
      </c>
      <c r="J17" s="592" t="n">
        <v>-4.569472121</v>
      </c>
      <c r="K17" s="154" t="n">
        <v>-4.568574605</v>
      </c>
      <c r="L17" s="592" t="n">
        <v>-0.149715406</v>
      </c>
      <c r="M17" s="593" t="n">
        <v>2.419843167</v>
      </c>
      <c r="N17" s="1233"/>
    </row>
    <row r="18" customFormat="false" ht="15.95" hidden="false" customHeight="true" outlineLevel="0" collapsed="false">
      <c r="A18" s="1276" t="s">
        <v>1230</v>
      </c>
      <c r="B18" s="1325"/>
      <c r="C18" s="1278" t="n">
        <v>0.028422119</v>
      </c>
      <c r="D18" s="1321" t="n">
        <v>1.71110848561291</v>
      </c>
      <c r="E18" s="154" t="n">
        <v>-1.44630201569419</v>
      </c>
      <c r="F18" s="154" t="n">
        <v>0.264806469918728</v>
      </c>
      <c r="G18" s="157" t="s">
        <v>20</v>
      </c>
      <c r="H18" s="156" t="n">
        <v>52.1218035150722</v>
      </c>
      <c r="I18" s="1282" t="n">
        <v>0.048633329</v>
      </c>
      <c r="J18" s="1280" t="n">
        <v>-0.041106968</v>
      </c>
      <c r="K18" s="154" t="n">
        <v>0.007526361</v>
      </c>
      <c r="L18" s="1283" t="s">
        <v>20</v>
      </c>
      <c r="M18" s="1281" t="n">
        <v>1.481412102</v>
      </c>
      <c r="N18" s="1233"/>
    </row>
    <row r="19" customFormat="false" ht="15.95" hidden="false" customHeight="true" outlineLevel="0" collapsed="false">
      <c r="A19" s="1284"/>
      <c r="B19" s="1214" t="s">
        <v>1227</v>
      </c>
      <c r="C19" s="1215" t="n">
        <v>0.00726037</v>
      </c>
      <c r="D19" s="1320" t="s">
        <v>20</v>
      </c>
      <c r="E19" s="154" t="n">
        <v>-5.66182825393196</v>
      </c>
      <c r="F19" s="154" t="n">
        <v>-5.66182825393196</v>
      </c>
      <c r="G19" s="157" t="s">
        <v>20</v>
      </c>
      <c r="H19" s="156" t="n">
        <v>-46.4176755454612</v>
      </c>
      <c r="I19" s="590" t="s">
        <v>20</v>
      </c>
      <c r="J19" s="592" t="n">
        <v>-0.041106968</v>
      </c>
      <c r="K19" s="154" t="n">
        <v>-0.041106968</v>
      </c>
      <c r="L19" s="590" t="s">
        <v>20</v>
      </c>
      <c r="M19" s="593" t="n">
        <v>-0.337009499</v>
      </c>
      <c r="N19" s="1233"/>
    </row>
    <row r="20" customFormat="false" ht="15.95" hidden="false" customHeight="true" outlineLevel="0" collapsed="false">
      <c r="A20" s="1284"/>
      <c r="B20" s="1214" t="s">
        <v>1142</v>
      </c>
      <c r="C20" s="1215" t="n">
        <v>0.021161749</v>
      </c>
      <c r="D20" s="1321" t="n">
        <v>2.29817152637053</v>
      </c>
      <c r="E20" s="157" t="s">
        <v>20</v>
      </c>
      <c r="F20" s="154" t="n">
        <v>2.29817152637053</v>
      </c>
      <c r="G20" s="157" t="s">
        <v>20</v>
      </c>
      <c r="H20" s="156" t="n">
        <v>85.9296460325656</v>
      </c>
      <c r="I20" s="592" t="n">
        <v>0.048633329</v>
      </c>
      <c r="J20" s="590" t="s">
        <v>20</v>
      </c>
      <c r="K20" s="154" t="n">
        <v>0.048633329</v>
      </c>
      <c r="L20" s="590" t="s">
        <v>20</v>
      </c>
      <c r="M20" s="593" t="n">
        <v>1.818421601</v>
      </c>
      <c r="N20" s="1233"/>
    </row>
    <row r="21" customFormat="false" ht="15.95" hidden="false" customHeight="true" outlineLevel="0" collapsed="false">
      <c r="A21" s="1276" t="s">
        <v>1231</v>
      </c>
      <c r="B21" s="1325"/>
      <c r="C21" s="1278" t="n">
        <v>0.033643346</v>
      </c>
      <c r="D21" s="1321" t="n">
        <v>0.613462911804313</v>
      </c>
      <c r="E21" s="154" t="n">
        <v>-6.16125019193989</v>
      </c>
      <c r="F21" s="154" t="n">
        <v>-5.54778728013557</v>
      </c>
      <c r="G21" s="157" t="s">
        <v>20</v>
      </c>
      <c r="H21" s="156" t="n">
        <v>-14.2934089254975</v>
      </c>
      <c r="I21" s="1282" t="n">
        <v>0.020638945</v>
      </c>
      <c r="J21" s="1280" t="n">
        <v>-0.207285072</v>
      </c>
      <c r="K21" s="154" t="n">
        <v>-0.186646127</v>
      </c>
      <c r="L21" s="1283" t="s">
        <v>20</v>
      </c>
      <c r="M21" s="1281" t="n">
        <v>-0.480878102</v>
      </c>
      <c r="N21" s="1233"/>
    </row>
    <row r="22" customFormat="false" ht="15.95" hidden="false" customHeight="true" outlineLevel="0" collapsed="false">
      <c r="A22" s="1284"/>
      <c r="B22" s="1214" t="s">
        <v>1227</v>
      </c>
      <c r="C22" s="1215" t="n">
        <v>0.023919426</v>
      </c>
      <c r="D22" s="1320" t="s">
        <v>20</v>
      </c>
      <c r="E22" s="154" t="n">
        <v>-8.61183445622817</v>
      </c>
      <c r="F22" s="154" t="n">
        <v>-8.61183445622817</v>
      </c>
      <c r="G22" s="157" t="s">
        <v>20</v>
      </c>
      <c r="H22" s="156" t="n">
        <v>-59.3905289366058</v>
      </c>
      <c r="I22" s="590" t="s">
        <v>20</v>
      </c>
      <c r="J22" s="592" t="n">
        <v>-0.205990137</v>
      </c>
      <c r="K22" s="154" t="n">
        <v>-0.205990137</v>
      </c>
      <c r="L22" s="590" t="s">
        <v>20</v>
      </c>
      <c r="M22" s="593" t="n">
        <v>-1.420587362</v>
      </c>
      <c r="N22" s="1233"/>
    </row>
    <row r="23" customFormat="false" ht="15.95" hidden="false" customHeight="true" outlineLevel="0" collapsed="false">
      <c r="A23" s="1284"/>
      <c r="B23" s="1214" t="s">
        <v>1142</v>
      </c>
      <c r="C23" s="1215" t="n">
        <v>0.00972392</v>
      </c>
      <c r="D23" s="1321" t="n">
        <v>2.12249226649335</v>
      </c>
      <c r="E23" s="154" t="n">
        <v>-0.133170058988556</v>
      </c>
      <c r="F23" s="154" t="n">
        <v>1.98932220750479</v>
      </c>
      <c r="G23" s="157" t="s">
        <v>20</v>
      </c>
      <c r="H23" s="156" t="n">
        <v>96.6389336810669</v>
      </c>
      <c r="I23" s="592" t="n">
        <v>0.020638945</v>
      </c>
      <c r="J23" s="592" t="n">
        <v>-0.001294935</v>
      </c>
      <c r="K23" s="154" t="n">
        <v>0.01934401</v>
      </c>
      <c r="L23" s="590" t="s">
        <v>20</v>
      </c>
      <c r="M23" s="593" t="n">
        <v>0.93970926</v>
      </c>
      <c r="N23" s="1233"/>
    </row>
    <row r="24" customFormat="false" ht="15.95" hidden="false" customHeight="true" outlineLevel="0" collapsed="false">
      <c r="A24" s="1276" t="s">
        <v>1232</v>
      </c>
      <c r="B24" s="1325"/>
      <c r="C24" s="1278" t="n">
        <v>0.013240986</v>
      </c>
      <c r="D24" s="1321" t="n">
        <v>3.52301769671836</v>
      </c>
      <c r="E24" s="154" t="n">
        <v>-0.690357273997571</v>
      </c>
      <c r="F24" s="154" t="n">
        <v>2.83266042272079</v>
      </c>
      <c r="G24" s="157" t="s">
        <v>20</v>
      </c>
      <c r="H24" s="156" t="n">
        <v>46.0139430704028</v>
      </c>
      <c r="I24" s="1282" t="n">
        <v>0.046648228</v>
      </c>
      <c r="J24" s="1280" t="n">
        <v>-0.009141011</v>
      </c>
      <c r="K24" s="154" t="n">
        <v>0.037507217</v>
      </c>
      <c r="L24" s="1283" t="s">
        <v>20</v>
      </c>
      <c r="M24" s="1281" t="n">
        <v>0.609269976</v>
      </c>
    </row>
    <row r="25" customFormat="false" ht="15.95" hidden="false" customHeight="true" outlineLevel="0" collapsed="false">
      <c r="A25" s="1284"/>
      <c r="B25" s="1214" t="s">
        <v>1227</v>
      </c>
      <c r="C25" s="1215" t="n">
        <v>0.005181963</v>
      </c>
      <c r="D25" s="1320" t="s">
        <v>20</v>
      </c>
      <c r="E25" s="154" t="n">
        <v>-1.76400545507561</v>
      </c>
      <c r="F25" s="154" t="n">
        <v>-1.76400545507561</v>
      </c>
      <c r="G25" s="157" t="s">
        <v>20</v>
      </c>
      <c r="H25" s="156" t="n">
        <v>-17.2313223772536</v>
      </c>
      <c r="I25" s="590" t="s">
        <v>20</v>
      </c>
      <c r="J25" s="592" t="n">
        <v>-0.009141011</v>
      </c>
      <c r="K25" s="154" t="n">
        <v>-0.009141011</v>
      </c>
      <c r="L25" s="590" t="s">
        <v>20</v>
      </c>
      <c r="M25" s="593" t="n">
        <v>-0.089292075</v>
      </c>
    </row>
    <row r="26" customFormat="false" ht="15.95" hidden="false" customHeight="true" outlineLevel="0" collapsed="false">
      <c r="A26" s="1284"/>
      <c r="B26" s="1214" t="s">
        <v>1142</v>
      </c>
      <c r="C26" s="1215" t="n">
        <v>0.008059023</v>
      </c>
      <c r="D26" s="1321" t="n">
        <v>5.78832297661888</v>
      </c>
      <c r="E26" s="157" t="s">
        <v>20</v>
      </c>
      <c r="F26" s="154" t="n">
        <v>5.78832297661888</v>
      </c>
      <c r="G26" s="157" t="s">
        <v>20</v>
      </c>
      <c r="H26" s="156" t="n">
        <v>86.6807367344652</v>
      </c>
      <c r="I26" s="592" t="n">
        <v>0.046648228</v>
      </c>
      <c r="J26" s="590" t="s">
        <v>20</v>
      </c>
      <c r="K26" s="154" t="n">
        <v>0.046648228</v>
      </c>
      <c r="L26" s="590" t="s">
        <v>20</v>
      </c>
      <c r="M26" s="593" t="n">
        <v>0.698562051</v>
      </c>
    </row>
    <row r="27" customFormat="false" ht="15.95" hidden="false" customHeight="true" outlineLevel="0" collapsed="false">
      <c r="A27" s="1276" t="s">
        <v>1233</v>
      </c>
      <c r="B27" s="1325"/>
      <c r="C27" s="1278" t="n">
        <v>0.030106583</v>
      </c>
      <c r="D27" s="1321" t="n">
        <v>0.257087627646087</v>
      </c>
      <c r="E27" s="157" t="s">
        <v>20</v>
      </c>
      <c r="F27" s="154" t="n">
        <v>0.257087627646087</v>
      </c>
      <c r="G27" s="157" t="s">
        <v>20</v>
      </c>
      <c r="H27" s="156" t="n">
        <v>4.97380576201557</v>
      </c>
      <c r="I27" s="1282" t="n">
        <v>0.00774003</v>
      </c>
      <c r="J27" s="1283" t="s">
        <v>20</v>
      </c>
      <c r="K27" s="154" t="n">
        <v>0.00774003</v>
      </c>
      <c r="L27" s="1283" t="s">
        <v>20</v>
      </c>
      <c r="M27" s="1281" t="n">
        <v>0.149744296</v>
      </c>
    </row>
    <row r="28" customFormat="false" ht="15.95" hidden="false" customHeight="true" outlineLevel="0" collapsed="false">
      <c r="A28" s="1216"/>
      <c r="B28" s="1214" t="s">
        <v>1227</v>
      </c>
      <c r="C28" s="1215" t="n">
        <v>0.029134217</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0972366</v>
      </c>
      <c r="D29" s="1212" t="n">
        <v>7.95999654451102</v>
      </c>
      <c r="E29" s="157" t="s">
        <v>20</v>
      </c>
      <c r="F29" s="154" t="n">
        <v>7.95999654451102</v>
      </c>
      <c r="G29" s="157" t="s">
        <v>20</v>
      </c>
      <c r="H29" s="156" t="n">
        <v>153.999930067485</v>
      </c>
      <c r="I29" s="592" t="n">
        <v>0.00774003</v>
      </c>
      <c r="J29" s="590" t="s">
        <v>20</v>
      </c>
      <c r="K29" s="154" t="n">
        <v>0.00774003</v>
      </c>
      <c r="L29" s="590" t="s">
        <v>20</v>
      </c>
      <c r="M29" s="593" t="n">
        <v>0.149744296</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20.942856128</v>
      </c>
      <c r="D10" s="1253" t="n">
        <v>0.00682602395463904</v>
      </c>
      <c r="E10" s="1254" t="n">
        <v>-0.0850975814744651</v>
      </c>
      <c r="F10" s="1254" t="n">
        <v>-0.078271557519826</v>
      </c>
      <c r="G10" s="1254" t="n">
        <v>-0.00119542927868438</v>
      </c>
      <c r="H10" s="1255" t="n">
        <v>-0.164970007548272</v>
      </c>
      <c r="I10" s="1256" t="n">
        <v>2.190763624</v>
      </c>
      <c r="J10" s="1257" t="n">
        <v>-27.311460848</v>
      </c>
      <c r="K10" s="1258" t="n">
        <v>-25.120697224</v>
      </c>
      <c r="L10" s="1257" t="n">
        <v>-0.383664487</v>
      </c>
      <c r="M10" s="1259" t="n">
        <v>-52.945945398</v>
      </c>
    </row>
    <row r="11" customFormat="false" ht="12.75" hidden="false" customHeight="true" outlineLevel="0" collapsed="false">
      <c r="A11" s="1260" t="s">
        <v>1244</v>
      </c>
      <c r="B11" s="1336"/>
      <c r="C11" s="1337" t="n">
        <v>318.335922258</v>
      </c>
      <c r="D11" s="1212" t="n">
        <v>0.00607619016503058</v>
      </c>
      <c r="E11" s="154" t="n">
        <v>-0.00477707573249467</v>
      </c>
      <c r="F11" s="154" t="n">
        <v>0.00129911443253592</v>
      </c>
      <c r="G11" s="157" t="s">
        <v>20</v>
      </c>
      <c r="H11" s="156" t="n">
        <v>0.00648139562561777</v>
      </c>
      <c r="I11" s="154" t="n">
        <v>1.9342696</v>
      </c>
      <c r="J11" s="154" t="n">
        <v>-1.520714809</v>
      </c>
      <c r="K11" s="154" t="n">
        <v>0.413554791</v>
      </c>
      <c r="L11" s="157" t="s">
        <v>20</v>
      </c>
      <c r="M11" s="156" t="n">
        <v>2.063261054</v>
      </c>
    </row>
    <row r="12" customFormat="false" ht="15.95" hidden="false" customHeight="true" outlineLevel="0" collapsed="false">
      <c r="A12" s="1301"/>
      <c r="B12" s="1214" t="s">
        <v>1245</v>
      </c>
      <c r="C12" s="1215" t="n">
        <v>201.5019714</v>
      </c>
      <c r="D12" s="1216" t="s">
        <v>20</v>
      </c>
      <c r="E12" s="154" t="n">
        <v>-0.0070051885159869</v>
      </c>
      <c r="F12" s="154" t="n">
        <v>-0.0070051885159869</v>
      </c>
      <c r="G12" s="157" t="s">
        <v>20</v>
      </c>
      <c r="H12" s="156" t="n">
        <v>-0.0344494089897524</v>
      </c>
      <c r="I12" s="590" t="s">
        <v>20</v>
      </c>
      <c r="J12" s="592" t="n">
        <v>-1.411559296</v>
      </c>
      <c r="K12" s="154" t="n">
        <v>-1.411559296</v>
      </c>
      <c r="L12" s="590" t="s">
        <v>20</v>
      </c>
      <c r="M12" s="593" t="n">
        <v>-6.941623825</v>
      </c>
    </row>
    <row r="13" customFormat="false" ht="15.95" hidden="false" customHeight="true" outlineLevel="0" collapsed="false">
      <c r="A13" s="1301"/>
      <c r="B13" s="1214" t="s">
        <v>1246</v>
      </c>
      <c r="C13" s="1215" t="n">
        <v>76.49964514</v>
      </c>
      <c r="D13" s="1212" t="n">
        <v>0.0163475492822397</v>
      </c>
      <c r="E13" s="157" t="s">
        <v>20</v>
      </c>
      <c r="F13" s="154" t="n">
        <v>0.0163475492822397</v>
      </c>
      <c r="G13" s="157" t="s">
        <v>20</v>
      </c>
      <c r="H13" s="156" t="n">
        <v>0.068411841799035</v>
      </c>
      <c r="I13" s="592" t="n">
        <v>1.250581719</v>
      </c>
      <c r="J13" s="590" t="s">
        <v>20</v>
      </c>
      <c r="K13" s="154" t="n">
        <v>1.250581719</v>
      </c>
      <c r="L13" s="590" t="s">
        <v>20</v>
      </c>
      <c r="M13" s="593" t="n">
        <v>5.233481621</v>
      </c>
    </row>
    <row r="14" customFormat="false" ht="15.95" hidden="false" customHeight="true" outlineLevel="0" collapsed="false">
      <c r="A14" s="1301"/>
      <c r="B14" s="1214" t="s">
        <v>1193</v>
      </c>
      <c r="C14" s="1215" t="n">
        <v>4.115617918</v>
      </c>
      <c r="D14" s="1212" t="n">
        <v>0.0318531558594502</v>
      </c>
      <c r="E14" s="154" t="n">
        <v>-0.00696214555648652</v>
      </c>
      <c r="F14" s="154" t="n">
        <v>0.0248910103029637</v>
      </c>
      <c r="G14" s="157" t="s">
        <v>20</v>
      </c>
      <c r="H14" s="156" t="n">
        <v>0.170967560405106</v>
      </c>
      <c r="I14" s="592" t="n">
        <v>0.131095419</v>
      </c>
      <c r="J14" s="592" t="n">
        <v>-0.028653531</v>
      </c>
      <c r="K14" s="154" t="n">
        <v>0.102441888</v>
      </c>
      <c r="L14" s="590" t="s">
        <v>20</v>
      </c>
      <c r="M14" s="593" t="n">
        <v>0.703637155</v>
      </c>
    </row>
    <row r="15" customFormat="false" ht="15.95" hidden="false" customHeight="true" outlineLevel="0" collapsed="false">
      <c r="A15" s="1301"/>
      <c r="B15" s="1214" t="s">
        <v>1247</v>
      </c>
      <c r="C15" s="1215" t="n">
        <v>36.2186878</v>
      </c>
      <c r="D15" s="1212" t="n">
        <v>0.0152571088453403</v>
      </c>
      <c r="E15" s="154" t="n">
        <v>-0.00222266423467722</v>
      </c>
      <c r="F15" s="154" t="n">
        <v>0.0130344446106631</v>
      </c>
      <c r="G15" s="157" t="s">
        <v>20</v>
      </c>
      <c r="H15" s="156" t="n">
        <v>0.0847011940338711</v>
      </c>
      <c r="I15" s="592" t="n">
        <v>0.552592462</v>
      </c>
      <c r="J15" s="592" t="n">
        <v>-0.080501982</v>
      </c>
      <c r="K15" s="154" t="n">
        <v>0.47209048</v>
      </c>
      <c r="L15" s="590" t="s">
        <v>20</v>
      </c>
      <c r="M15" s="593" t="n">
        <v>3.067766103</v>
      </c>
    </row>
    <row r="16" customFormat="false" ht="12.75" hidden="false" customHeight="true" outlineLevel="0" collapsed="false">
      <c r="A16" s="1269" t="s">
        <v>1248</v>
      </c>
      <c r="B16" s="1277"/>
      <c r="C16" s="1278" t="n">
        <v>2.60693387</v>
      </c>
      <c r="D16" s="1212" t="n">
        <v>0.0983891563003092</v>
      </c>
      <c r="E16" s="154" t="n">
        <v>-9.89313397466427</v>
      </c>
      <c r="F16" s="154" t="n">
        <v>-9.79474481836396</v>
      </c>
      <c r="G16" s="154" t="n">
        <v>-0.147170778444027</v>
      </c>
      <c r="H16" s="156" t="n">
        <v>-21.1011131064863</v>
      </c>
      <c r="I16" s="154" t="n">
        <v>0.256494024</v>
      </c>
      <c r="J16" s="154" t="n">
        <v>-25.790746039</v>
      </c>
      <c r="K16" s="154" t="n">
        <v>-25.534252015</v>
      </c>
      <c r="L16" s="154" t="n">
        <v>-0.383664487</v>
      </c>
      <c r="M16" s="156" t="n">
        <v>-55.009206452</v>
      </c>
    </row>
    <row r="17" customFormat="false" ht="15.95" hidden="false" customHeight="true" outlineLevel="0" collapsed="false">
      <c r="A17" s="1276" t="s">
        <v>1249</v>
      </c>
      <c r="B17" s="1277"/>
      <c r="C17" s="1278" t="n">
        <v>0.137311013</v>
      </c>
      <c r="D17" s="1216" t="s">
        <v>20</v>
      </c>
      <c r="E17" s="154" t="n">
        <v>-112.744826003141</v>
      </c>
      <c r="F17" s="154" t="n">
        <v>-112.744826003141</v>
      </c>
      <c r="G17" s="154" t="n">
        <v>-2.79412756935964</v>
      </c>
      <c r="H17" s="156" t="n">
        <v>-34.8969434520157</v>
      </c>
      <c r="I17" s="157" t="s">
        <v>20</v>
      </c>
      <c r="J17" s="154" t="n">
        <v>-15.481106269</v>
      </c>
      <c r="K17" s="154" t="n">
        <v>-15.481106269</v>
      </c>
      <c r="L17" s="154" t="n">
        <v>-0.383664487</v>
      </c>
      <c r="M17" s="156" t="n">
        <v>-4.791734656</v>
      </c>
    </row>
    <row r="18" customFormat="false" ht="15.95" hidden="false" customHeight="true" outlineLevel="0" collapsed="false">
      <c r="A18" s="1284"/>
      <c r="B18" s="1214" t="s">
        <v>1245</v>
      </c>
      <c r="C18" s="1215" t="n">
        <v>0.080720349</v>
      </c>
      <c r="D18" s="1216" t="s">
        <v>20</v>
      </c>
      <c r="E18" s="154" t="n">
        <v>-112.116097540659</v>
      </c>
      <c r="F18" s="154" t="n">
        <v>-112.116097540659</v>
      </c>
      <c r="G18" s="154" t="n">
        <v>-2.98572426885815</v>
      </c>
      <c r="H18" s="156" t="n">
        <v>-41.1362785733248</v>
      </c>
      <c r="I18" s="590" t="s">
        <v>20</v>
      </c>
      <c r="J18" s="592" t="n">
        <v>-9.050050522</v>
      </c>
      <c r="K18" s="154" t="n">
        <v>-9.050050522</v>
      </c>
      <c r="L18" s="592" t="n">
        <v>-0.241008705</v>
      </c>
      <c r="M18" s="593" t="n">
        <v>-3.320534763</v>
      </c>
    </row>
    <row r="19" customFormat="false" ht="15.95" hidden="false" customHeight="true" outlineLevel="0" collapsed="false">
      <c r="A19" s="1284"/>
      <c r="B19" s="1214" t="s">
        <v>1246</v>
      </c>
      <c r="C19" s="1215" t="n">
        <v>0.034004964</v>
      </c>
      <c r="D19" s="1216" t="s">
        <v>20</v>
      </c>
      <c r="E19" s="154" t="n">
        <v>-108.960823043365</v>
      </c>
      <c r="F19" s="154" t="n">
        <v>-108.960823043365</v>
      </c>
      <c r="G19" s="154" t="n">
        <v>-2.39258235944611</v>
      </c>
      <c r="H19" s="156" t="n">
        <v>-24.6528104249721</v>
      </c>
      <c r="I19" s="590" t="s">
        <v>20</v>
      </c>
      <c r="J19" s="592" t="n">
        <v>-3.705208865</v>
      </c>
      <c r="K19" s="154" t="n">
        <v>-3.705208865</v>
      </c>
      <c r="L19" s="592" t="n">
        <v>-0.081359677</v>
      </c>
      <c r="M19" s="593" t="n">
        <v>-0.838317931</v>
      </c>
    </row>
    <row r="20" customFormat="false" ht="15.95" hidden="false" customHeight="true" outlineLevel="0" collapsed="false">
      <c r="A20" s="1284"/>
      <c r="B20" s="1214" t="s">
        <v>1193</v>
      </c>
      <c r="C20" s="1215" t="n">
        <v>0.012475434</v>
      </c>
      <c r="D20" s="1216" t="s">
        <v>20</v>
      </c>
      <c r="E20" s="154" t="n">
        <v>-111.042778712147</v>
      </c>
      <c r="F20" s="154" t="n">
        <v>-111.042778712147</v>
      </c>
      <c r="G20" s="154" t="n">
        <v>-2.79251703788421</v>
      </c>
      <c r="H20" s="156" t="n">
        <v>-30.0685948080043</v>
      </c>
      <c r="I20" s="590" t="s">
        <v>20</v>
      </c>
      <c r="J20" s="592" t="n">
        <v>-1.385306857</v>
      </c>
      <c r="K20" s="154" t="n">
        <v>-1.385306857</v>
      </c>
      <c r="L20" s="592" t="n">
        <v>-0.034837862</v>
      </c>
      <c r="M20" s="593" t="n">
        <v>-0.37511877</v>
      </c>
    </row>
    <row r="21" customFormat="false" ht="15.95" hidden="false" customHeight="true" outlineLevel="0" collapsed="false">
      <c r="A21" s="1284"/>
      <c r="B21" s="1214" t="s">
        <v>1247</v>
      </c>
      <c r="C21" s="1215" t="n">
        <v>0.010110266</v>
      </c>
      <c r="D21" s="1216" t="s">
        <v>20</v>
      </c>
      <c r="E21" s="154" t="n">
        <v>-132.591963950306</v>
      </c>
      <c r="F21" s="154" t="n">
        <v>-132.591963950306</v>
      </c>
      <c r="G21" s="154" t="n">
        <v>-2.61696804020784</v>
      </c>
      <c r="H21" s="156" t="n">
        <v>-25.4951938949974</v>
      </c>
      <c r="I21" s="590" t="s">
        <v>20</v>
      </c>
      <c r="J21" s="592" t="n">
        <v>-1.340540025</v>
      </c>
      <c r="K21" s="154" t="n">
        <v>-1.340540025</v>
      </c>
      <c r="L21" s="592" t="n">
        <v>-0.026458243</v>
      </c>
      <c r="M21" s="593" t="n">
        <v>-0.257763192</v>
      </c>
    </row>
    <row r="22" customFormat="false" ht="15.95" hidden="false" customHeight="true" outlineLevel="0" collapsed="false">
      <c r="A22" s="1276" t="s">
        <v>1250</v>
      </c>
      <c r="B22" s="1277"/>
      <c r="C22" s="1278" t="n">
        <v>0.926275403</v>
      </c>
      <c r="D22" s="1212" t="n">
        <v>0.056302114717819</v>
      </c>
      <c r="E22" s="154" t="n">
        <v>-3.24284352717504</v>
      </c>
      <c r="F22" s="154" t="n">
        <v>-3.18654141245722</v>
      </c>
      <c r="G22" s="157" t="s">
        <v>20</v>
      </c>
      <c r="H22" s="156" t="n">
        <v>-15.1294328043384</v>
      </c>
      <c r="I22" s="154" t="n">
        <v>0.052151264</v>
      </c>
      <c r="J22" s="154" t="n">
        <v>-3.003766195</v>
      </c>
      <c r="K22" s="154" t="n">
        <v>-2.951614931</v>
      </c>
      <c r="L22" s="157" t="s">
        <v>20</v>
      </c>
      <c r="M22" s="156" t="n">
        <v>-14.014021468</v>
      </c>
    </row>
    <row r="23" customFormat="false" ht="15.95" hidden="false" customHeight="true" outlineLevel="0" collapsed="false">
      <c r="A23" s="1284"/>
      <c r="B23" s="1214" t="s">
        <v>1245</v>
      </c>
      <c r="C23" s="1215" t="n">
        <v>0.527242304</v>
      </c>
      <c r="D23" s="1216" t="s">
        <v>20</v>
      </c>
      <c r="E23" s="154" t="n">
        <v>-5.66182850911751</v>
      </c>
      <c r="F23" s="154" t="n">
        <v>-5.66182850911751</v>
      </c>
      <c r="G23" s="157" t="s">
        <v>20</v>
      </c>
      <c r="H23" s="156" t="n">
        <v>-26.5789625257385</v>
      </c>
      <c r="I23" s="590" t="s">
        <v>20</v>
      </c>
      <c r="J23" s="592" t="n">
        <v>-2.985155508</v>
      </c>
      <c r="K23" s="154" t="n">
        <v>-2.985155508</v>
      </c>
      <c r="L23" s="590" t="s">
        <v>20</v>
      </c>
      <c r="M23" s="593" t="n">
        <v>-14.01355344</v>
      </c>
    </row>
    <row r="24" customFormat="false" ht="15.95" hidden="false" customHeight="true" outlineLevel="0" collapsed="false">
      <c r="A24" s="1284"/>
      <c r="B24" s="1214" t="s">
        <v>1246</v>
      </c>
      <c r="C24" s="1215" t="n">
        <v>0.377438678</v>
      </c>
      <c r="D24" s="1212" t="n">
        <v>0.138171488614635</v>
      </c>
      <c r="E24" s="157" t="s">
        <v>20</v>
      </c>
      <c r="F24" s="154" t="n">
        <v>0.138171488614635</v>
      </c>
      <c r="G24" s="157" t="s">
        <v>20</v>
      </c>
      <c r="H24" s="156" t="n">
        <v>-0.00117266201319198</v>
      </c>
      <c r="I24" s="592" t="n">
        <v>0.052151264</v>
      </c>
      <c r="J24" s="590" t="s">
        <v>20</v>
      </c>
      <c r="K24" s="154" t="n">
        <v>0.052151264</v>
      </c>
      <c r="L24" s="590" t="s">
        <v>20</v>
      </c>
      <c r="M24" s="593" t="n">
        <v>-0.000442608</v>
      </c>
    </row>
    <row r="25" customFormat="false" ht="15.95" hidden="false" customHeight="true" outlineLevel="0" collapsed="false">
      <c r="A25" s="1284"/>
      <c r="B25" s="1214" t="s">
        <v>1193</v>
      </c>
      <c r="C25" s="1215" t="n">
        <v>0.019286501</v>
      </c>
      <c r="D25" s="1216" t="s">
        <v>20</v>
      </c>
      <c r="E25" s="154" t="n">
        <v>-0.861828488226039</v>
      </c>
      <c r="F25" s="154" t="n">
        <v>-0.861828488226039</v>
      </c>
      <c r="G25" s="157" t="s">
        <v>20</v>
      </c>
      <c r="H25" s="156" t="n">
        <v>-0.00117698902460327</v>
      </c>
      <c r="I25" s="590" t="s">
        <v>20</v>
      </c>
      <c r="J25" s="592" t="n">
        <v>-0.016621656</v>
      </c>
      <c r="K25" s="154" t="n">
        <v>-0.016621656</v>
      </c>
      <c r="L25" s="590" t="s">
        <v>20</v>
      </c>
      <c r="M25" s="593" t="n">
        <v>-2.27E-005</v>
      </c>
    </row>
    <row r="26" customFormat="false" ht="15.95" hidden="false" customHeight="true" outlineLevel="0" collapsed="false">
      <c r="A26" s="1284"/>
      <c r="B26" s="1214" t="s">
        <v>1247</v>
      </c>
      <c r="C26" s="1215" t="n">
        <v>0.00230792</v>
      </c>
      <c r="D26" s="1216" t="s">
        <v>20</v>
      </c>
      <c r="E26" s="154" t="n">
        <v>-0.861828399597906</v>
      </c>
      <c r="F26" s="154" t="n">
        <v>-0.861828399597906</v>
      </c>
      <c r="G26" s="157" t="s">
        <v>20</v>
      </c>
      <c r="H26" s="156" t="n">
        <v>-0.00117855038302887</v>
      </c>
      <c r="I26" s="590" t="s">
        <v>20</v>
      </c>
      <c r="J26" s="592" t="n">
        <v>-0.001989031</v>
      </c>
      <c r="K26" s="154" t="n">
        <v>-0.001989031</v>
      </c>
      <c r="L26" s="590" t="s">
        <v>20</v>
      </c>
      <c r="M26" s="593" t="n">
        <v>-2.72E-006</v>
      </c>
    </row>
    <row r="27" customFormat="false" ht="15.95" hidden="false" customHeight="true" outlineLevel="0" collapsed="false">
      <c r="A27" s="1276" t="s">
        <v>1251</v>
      </c>
      <c r="B27" s="1277"/>
      <c r="C27" s="1278" t="n">
        <v>1.518495721</v>
      </c>
      <c r="D27" s="1212" t="n">
        <v>0.118112575833857</v>
      </c>
      <c r="E27" s="154" t="n">
        <v>-4.7828572827437</v>
      </c>
      <c r="F27" s="154" t="n">
        <v>-4.66474470690985</v>
      </c>
      <c r="G27" s="157" t="s">
        <v>20</v>
      </c>
      <c r="H27" s="156" t="n">
        <v>-23.3922810606326</v>
      </c>
      <c r="I27" s="154" t="n">
        <v>0.179353441</v>
      </c>
      <c r="J27" s="154" t="n">
        <v>-7.262748318</v>
      </c>
      <c r="K27" s="154" t="n">
        <v>-7.083394877</v>
      </c>
      <c r="L27" s="157" t="s">
        <v>20</v>
      </c>
      <c r="M27" s="156" t="n">
        <v>-35.521078695</v>
      </c>
    </row>
    <row r="28" customFormat="false" ht="15.95" hidden="false" customHeight="true" outlineLevel="0" collapsed="false">
      <c r="A28" s="1284"/>
      <c r="B28" s="1214" t="s">
        <v>1245</v>
      </c>
      <c r="C28" s="1215" t="n">
        <v>0.825799931</v>
      </c>
      <c r="D28" s="1216" t="s">
        <v>20</v>
      </c>
      <c r="E28" s="154" t="n">
        <v>-7.10573495313116</v>
      </c>
      <c r="F28" s="154" t="n">
        <v>-7.10573495313116</v>
      </c>
      <c r="G28" s="157" t="s">
        <v>20</v>
      </c>
      <c r="H28" s="156" t="n">
        <v>-32.7472458822475</v>
      </c>
      <c r="I28" s="590" t="s">
        <v>20</v>
      </c>
      <c r="J28" s="592" t="n">
        <v>-5.867915434</v>
      </c>
      <c r="K28" s="154" t="n">
        <v>-5.867915434</v>
      </c>
      <c r="L28" s="590" t="s">
        <v>20</v>
      </c>
      <c r="M28" s="593" t="n">
        <v>-27.04267339</v>
      </c>
    </row>
    <row r="29" customFormat="false" ht="15.95" hidden="false" customHeight="true" outlineLevel="0" collapsed="false">
      <c r="A29" s="1284"/>
      <c r="B29" s="1214" t="s">
        <v>1246</v>
      </c>
      <c r="C29" s="1215" t="n">
        <v>0.602871092</v>
      </c>
      <c r="D29" s="1212" t="n">
        <v>0.287539005104594</v>
      </c>
      <c r="E29" s="154" t="n">
        <v>-1.62023352415113</v>
      </c>
      <c r="F29" s="154" t="n">
        <v>-1.33269451904654</v>
      </c>
      <c r="G29" s="157" t="s">
        <v>20</v>
      </c>
      <c r="H29" s="156" t="n">
        <v>-12.1054847277368</v>
      </c>
      <c r="I29" s="592" t="n">
        <v>0.173348954</v>
      </c>
      <c r="J29" s="592" t="n">
        <v>-0.976791954</v>
      </c>
      <c r="K29" s="154" t="n">
        <v>-0.803443</v>
      </c>
      <c r="L29" s="590" t="s">
        <v>20</v>
      </c>
      <c r="M29" s="593" t="n">
        <v>-7.298046797</v>
      </c>
    </row>
    <row r="30" customFormat="false" ht="15.95" hidden="false" customHeight="true" outlineLevel="0" collapsed="false">
      <c r="A30" s="1284"/>
      <c r="B30" s="1214" t="s">
        <v>1193</v>
      </c>
      <c r="C30" s="1215" t="n">
        <v>0.033047058</v>
      </c>
      <c r="D30" s="1212" t="n">
        <v>0.078218157876565</v>
      </c>
      <c r="E30" s="154" t="n">
        <v>-3.14368794946891</v>
      </c>
      <c r="F30" s="154" t="n">
        <v>-3.06546979159234</v>
      </c>
      <c r="G30" s="157" t="s">
        <v>20</v>
      </c>
      <c r="H30" s="156" t="n">
        <v>-12.2843384122121</v>
      </c>
      <c r="I30" s="592" t="n">
        <v>0.00258488</v>
      </c>
      <c r="J30" s="592" t="n">
        <v>-0.103889638</v>
      </c>
      <c r="K30" s="154" t="n">
        <v>-0.101304758</v>
      </c>
      <c r="L30" s="590" t="s">
        <v>20</v>
      </c>
      <c r="M30" s="593" t="n">
        <v>-0.405961244</v>
      </c>
    </row>
    <row r="31" customFormat="false" ht="15.95" hidden="false" customHeight="true" outlineLevel="0" collapsed="false">
      <c r="A31" s="1284"/>
      <c r="B31" s="1214" t="s">
        <v>1247</v>
      </c>
      <c r="C31" s="1215" t="n">
        <v>0.05677764</v>
      </c>
      <c r="D31" s="1212" t="n">
        <v>0.0602280580876556</v>
      </c>
      <c r="E31" s="154" t="n">
        <v>-5.53301074155249</v>
      </c>
      <c r="F31" s="154" t="n">
        <v>-5.47278268346483</v>
      </c>
      <c r="G31" s="157" t="s">
        <v>20</v>
      </c>
      <c r="H31" s="156" t="n">
        <v>-13.6391238522771</v>
      </c>
      <c r="I31" s="592" t="n">
        <v>0.003419607</v>
      </c>
      <c r="J31" s="592" t="n">
        <v>-0.314151292</v>
      </c>
      <c r="K31" s="154" t="n">
        <v>-0.310731685</v>
      </c>
      <c r="L31" s="590" t="s">
        <v>20</v>
      </c>
      <c r="M31" s="593" t="n">
        <v>-0.774397264</v>
      </c>
    </row>
    <row r="32" customFormat="false" ht="12.75" hidden="false" customHeight="true" outlineLevel="0" collapsed="false">
      <c r="A32" s="1276" t="s">
        <v>1252</v>
      </c>
      <c r="B32" s="1277"/>
      <c r="C32" s="1278" t="n">
        <v>0.01254132</v>
      </c>
      <c r="D32" s="1212" t="n">
        <v>0.334787247275406</v>
      </c>
      <c r="E32" s="154" t="n">
        <v>-3.43865374617664</v>
      </c>
      <c r="F32" s="154" t="n">
        <v>-3.10386649890123</v>
      </c>
      <c r="G32" s="157" t="s">
        <v>20</v>
      </c>
      <c r="H32" s="156" t="n">
        <v>-69.6728057333678</v>
      </c>
      <c r="I32" s="154" t="n">
        <v>0.004198674</v>
      </c>
      <c r="J32" s="154" t="n">
        <v>-0.043125257</v>
      </c>
      <c r="K32" s="154" t="n">
        <v>-0.038926583</v>
      </c>
      <c r="L32" s="157" t="s">
        <v>20</v>
      </c>
      <c r="M32" s="156" t="n">
        <v>-0.873788952</v>
      </c>
    </row>
    <row r="33" customFormat="false" ht="15.95" hidden="false" customHeight="true" outlineLevel="0" collapsed="false">
      <c r="A33" s="1284"/>
      <c r="B33" s="1214" t="s">
        <v>1245</v>
      </c>
      <c r="C33" s="1215" t="n">
        <v>0.004977183</v>
      </c>
      <c r="D33" s="1216" t="s">
        <v>20</v>
      </c>
      <c r="E33" s="154" t="n">
        <v>-4.80031475635917</v>
      </c>
      <c r="F33" s="154" t="n">
        <v>-4.80031475635917</v>
      </c>
      <c r="G33" s="157" t="s">
        <v>20</v>
      </c>
      <c r="H33" s="156" t="n">
        <v>-46.4352060191478</v>
      </c>
      <c r="I33" s="590" t="s">
        <v>20</v>
      </c>
      <c r="J33" s="592" t="n">
        <v>-0.023892045</v>
      </c>
      <c r="K33" s="154" t="n">
        <v>-0.023892045</v>
      </c>
      <c r="L33" s="590" t="s">
        <v>20</v>
      </c>
      <c r="M33" s="593" t="n">
        <v>-0.231116518</v>
      </c>
    </row>
    <row r="34" customFormat="false" ht="15.95" hidden="false" customHeight="true" outlineLevel="0" collapsed="false">
      <c r="A34" s="1284"/>
      <c r="B34" s="1214" t="s">
        <v>1246</v>
      </c>
      <c r="C34" s="1215" t="n">
        <v>0.002754454</v>
      </c>
      <c r="D34" s="1212" t="n">
        <v>1.07817883326423</v>
      </c>
      <c r="E34" s="154" t="n">
        <v>-1.75847155189377</v>
      </c>
      <c r="F34" s="154" t="n">
        <v>-0.680292718629536</v>
      </c>
      <c r="G34" s="157" t="s">
        <v>20</v>
      </c>
      <c r="H34" s="156" t="n">
        <v>-71.9725121566742</v>
      </c>
      <c r="I34" s="592" t="n">
        <v>0.002969794</v>
      </c>
      <c r="J34" s="592" t="n">
        <v>-0.004843629</v>
      </c>
      <c r="K34" s="154" t="n">
        <v>-0.001873835</v>
      </c>
      <c r="L34" s="590" t="s">
        <v>20</v>
      </c>
      <c r="M34" s="593" t="n">
        <v>-0.198244974</v>
      </c>
    </row>
    <row r="35" customFormat="false" ht="15.95" hidden="false" customHeight="true" outlineLevel="0" collapsed="false">
      <c r="A35" s="1284"/>
      <c r="B35" s="1214" t="s">
        <v>1193</v>
      </c>
      <c r="C35" s="1215" t="n">
        <v>0.003291794</v>
      </c>
      <c r="D35" s="1212" t="n">
        <v>0.373316191717951</v>
      </c>
      <c r="E35" s="154" t="n">
        <v>-2.91423308991996</v>
      </c>
      <c r="F35" s="154" t="n">
        <v>-2.54091689820201</v>
      </c>
      <c r="G35" s="157" t="s">
        <v>20</v>
      </c>
      <c r="H35" s="156" t="n">
        <v>-88.6227619346776</v>
      </c>
      <c r="I35" s="592" t="n">
        <v>0.00122888</v>
      </c>
      <c r="J35" s="592" t="n">
        <v>-0.009593055</v>
      </c>
      <c r="K35" s="154" t="n">
        <v>-0.008364175</v>
      </c>
      <c r="L35" s="590" t="s">
        <v>20</v>
      </c>
      <c r="M35" s="593" t="n">
        <v>-0.291727876</v>
      </c>
    </row>
    <row r="36" customFormat="false" ht="15.95" hidden="false" customHeight="true" outlineLevel="0" collapsed="false">
      <c r="A36" s="1284"/>
      <c r="B36" s="1214" t="s">
        <v>1247</v>
      </c>
      <c r="C36" s="1215" t="n">
        <v>0.001517889</v>
      </c>
      <c r="D36" s="1216" t="s">
        <v>20</v>
      </c>
      <c r="E36" s="154" t="n">
        <v>-3.15999918307597</v>
      </c>
      <c r="F36" s="154" t="n">
        <v>-3.15999918307597</v>
      </c>
      <c r="G36" s="157" t="s">
        <v>20</v>
      </c>
      <c r="H36" s="156" t="n">
        <v>-100.599967454801</v>
      </c>
      <c r="I36" s="590" t="s">
        <v>20</v>
      </c>
      <c r="J36" s="592" t="n">
        <v>-0.004796528</v>
      </c>
      <c r="K36" s="154" t="n">
        <v>-0.004796528</v>
      </c>
      <c r="L36" s="590" t="s">
        <v>20</v>
      </c>
      <c r="M36" s="593" t="n">
        <v>-0.152699584</v>
      </c>
    </row>
    <row r="37" customFormat="false" ht="15.95" hidden="false" customHeight="true" outlineLevel="0" collapsed="false">
      <c r="A37" s="1276" t="s">
        <v>1253</v>
      </c>
      <c r="B37" s="1277"/>
      <c r="C37" s="1278" t="n">
        <v>0.012310413</v>
      </c>
      <c r="D37" s="1212" t="n">
        <v>1.6888665717389</v>
      </c>
      <c r="E37" s="157" t="s">
        <v>20</v>
      </c>
      <c r="F37" s="154" t="n">
        <v>1.6888665717389</v>
      </c>
      <c r="G37" s="157" t="s">
        <v>20</v>
      </c>
      <c r="H37" s="156" t="n">
        <v>15.5492199165048</v>
      </c>
      <c r="I37" s="154" t="n">
        <v>0.020790645</v>
      </c>
      <c r="J37" s="157" t="s">
        <v>20</v>
      </c>
      <c r="K37" s="154" t="n">
        <v>0.020790645</v>
      </c>
      <c r="L37" s="157" t="s">
        <v>20</v>
      </c>
      <c r="M37" s="156" t="n">
        <v>0.191417319</v>
      </c>
    </row>
    <row r="38" customFormat="false" ht="15.95" hidden="false" customHeight="true" outlineLevel="0" collapsed="false">
      <c r="A38" s="1216"/>
      <c r="B38" s="1214" t="s">
        <v>1245</v>
      </c>
      <c r="C38" s="1215" t="n">
        <v>0.008725819</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3584594</v>
      </c>
      <c r="D39" s="1212" t="n">
        <v>5.79999994420568</v>
      </c>
      <c r="E39" s="157" t="s">
        <v>20</v>
      </c>
      <c r="F39" s="154" t="n">
        <v>5.79999994420568</v>
      </c>
      <c r="G39" s="157" t="s">
        <v>20</v>
      </c>
      <c r="H39" s="156" t="n">
        <v>53.399999832617</v>
      </c>
      <c r="I39" s="592" t="n">
        <v>0.020790645</v>
      </c>
      <c r="J39" s="590" t="s">
        <v>20</v>
      </c>
      <c r="K39" s="154" t="n">
        <v>0.020790645</v>
      </c>
      <c r="L39" s="590" t="s">
        <v>20</v>
      </c>
      <c r="M39" s="593" t="n">
        <v>0.191417319</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3.475396167</v>
      </c>
      <c r="D10" s="1343" t="s">
        <v>20</v>
      </c>
      <c r="E10" s="1254" t="n">
        <v>-0.0189964894182666</v>
      </c>
      <c r="F10" s="1254" t="n">
        <v>-0.0189964894182666</v>
      </c>
      <c r="G10" s="1254" t="n">
        <v>-0.000266888992726013</v>
      </c>
      <c r="H10" s="1254" t="n">
        <v>-0.066533444357325</v>
      </c>
      <c r="I10" s="1344" t="s">
        <v>20</v>
      </c>
      <c r="J10" s="1254" t="n">
        <v>-7.854580988</v>
      </c>
      <c r="K10" s="1345" t="n">
        <v>-7.854580988</v>
      </c>
      <c r="L10" s="1254" t="n">
        <v>-0.110352032</v>
      </c>
      <c r="M10" s="156" t="n">
        <v>-27.509942264</v>
      </c>
    </row>
    <row r="11" customFormat="false" ht="12.75" hidden="false" customHeight="true" outlineLevel="0" collapsed="false">
      <c r="A11" s="1260" t="s">
        <v>1263</v>
      </c>
      <c r="B11" s="1346"/>
      <c r="C11" s="1215" t="n">
        <v>412.8196542</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655741967</v>
      </c>
      <c r="D12" s="1216" t="s">
        <v>20</v>
      </c>
      <c r="E12" s="154" t="n">
        <v>-11.9781581525649</v>
      </c>
      <c r="F12" s="154" t="n">
        <v>-11.9781581525649</v>
      </c>
      <c r="G12" s="154" t="n">
        <v>-0.168285754997285</v>
      </c>
      <c r="H12" s="156" t="n">
        <v>-41.9523892757042</v>
      </c>
      <c r="I12" s="157" t="s">
        <v>20</v>
      </c>
      <c r="J12" s="154" t="n">
        <v>-7.854580988</v>
      </c>
      <c r="K12" s="154" t="n">
        <v>-7.854580988</v>
      </c>
      <c r="L12" s="154" t="n">
        <v>-0.110352032</v>
      </c>
      <c r="M12" s="156" t="n">
        <v>-27.509942264</v>
      </c>
    </row>
    <row r="13" customFormat="false" ht="15.95" hidden="false" customHeight="true" outlineLevel="0" collapsed="false">
      <c r="A13" s="1276" t="s">
        <v>1265</v>
      </c>
      <c r="B13" s="1352"/>
      <c r="C13" s="1353" t="n">
        <v>0.04008604</v>
      </c>
      <c r="D13" s="1216" t="s">
        <v>20</v>
      </c>
      <c r="E13" s="154" t="n">
        <v>-107.820990474489</v>
      </c>
      <c r="F13" s="154" t="n">
        <v>-107.820990474489</v>
      </c>
      <c r="G13" s="154" t="n">
        <v>-2.75287935650416</v>
      </c>
      <c r="H13" s="156" t="n">
        <v>-91.7042320967599</v>
      </c>
      <c r="I13" s="157" t="s">
        <v>20</v>
      </c>
      <c r="J13" s="154" t="n">
        <v>-4.322116537</v>
      </c>
      <c r="K13" s="154" t="n">
        <v>-4.322116537</v>
      </c>
      <c r="L13" s="154" t="n">
        <v>-0.110352032</v>
      </c>
      <c r="M13" s="156" t="n">
        <v>-3.676059516</v>
      </c>
    </row>
    <row r="14" customFormat="false" ht="15.95" hidden="false" customHeight="true" outlineLevel="0" collapsed="false">
      <c r="A14" s="1276" t="s">
        <v>1266</v>
      </c>
      <c r="B14" s="1352"/>
      <c r="C14" s="1353" t="n">
        <v>0.017341959</v>
      </c>
      <c r="D14" s="1216" t="s">
        <v>20</v>
      </c>
      <c r="E14" s="154" t="n">
        <v>-5.66182863193253</v>
      </c>
      <c r="F14" s="154" t="n">
        <v>-5.66182863193253</v>
      </c>
      <c r="G14" s="157" t="s">
        <v>20</v>
      </c>
      <c r="H14" s="156" t="n">
        <v>-52.6702526513873</v>
      </c>
      <c r="I14" s="157" t="s">
        <v>20</v>
      </c>
      <c r="J14" s="154" t="n">
        <v>-0.0981872</v>
      </c>
      <c r="K14" s="154" t="n">
        <v>-0.0981872</v>
      </c>
      <c r="L14" s="157" t="s">
        <v>20</v>
      </c>
      <c r="M14" s="156" t="n">
        <v>-0.913405362</v>
      </c>
    </row>
    <row r="15" customFormat="false" ht="15.95" hidden="false" customHeight="true" outlineLevel="0" collapsed="false">
      <c r="A15" s="1276" t="s">
        <v>1267</v>
      </c>
      <c r="B15" s="1352"/>
      <c r="C15" s="1353" t="n">
        <v>0.579210351</v>
      </c>
      <c r="D15" s="1216" t="s">
        <v>20</v>
      </c>
      <c r="E15" s="154" t="n">
        <v>-5.89682324582628</v>
      </c>
      <c r="F15" s="154" t="n">
        <v>-5.89682324582628</v>
      </c>
      <c r="G15" s="157" t="s">
        <v>20</v>
      </c>
      <c r="H15" s="156" t="n">
        <v>-39.12575046505</v>
      </c>
      <c r="I15" s="157" t="s">
        <v>20</v>
      </c>
      <c r="J15" s="154" t="n">
        <v>-3.415501062</v>
      </c>
      <c r="K15" s="154" t="n">
        <v>-3.415501062</v>
      </c>
      <c r="L15" s="157" t="s">
        <v>20</v>
      </c>
      <c r="M15" s="156" t="n">
        <v>-22.66203966</v>
      </c>
    </row>
    <row r="16" customFormat="false" ht="15.95" hidden="false" customHeight="true" outlineLevel="0" collapsed="false">
      <c r="A16" s="1276" t="s">
        <v>1268</v>
      </c>
      <c r="B16" s="1352"/>
      <c r="C16" s="1353" t="n">
        <v>0.011418777</v>
      </c>
      <c r="D16" s="1216" t="s">
        <v>20</v>
      </c>
      <c r="E16" s="154" t="n">
        <v>-0.739021875985493</v>
      </c>
      <c r="F16" s="154" t="n">
        <v>-0.739021875985493</v>
      </c>
      <c r="G16" s="157" t="s">
        <v>20</v>
      </c>
      <c r="H16" s="156" t="n">
        <v>-14.2976586722028</v>
      </c>
      <c r="I16" s="157" t="s">
        <v>20</v>
      </c>
      <c r="J16" s="154" t="n">
        <v>-0.008438726</v>
      </c>
      <c r="K16" s="154" t="n">
        <v>-0.008438726</v>
      </c>
      <c r="L16" s="157" t="s">
        <v>20</v>
      </c>
      <c r="M16" s="156" t="n">
        <v>-0.163261776</v>
      </c>
    </row>
    <row r="17" customFormat="false" ht="15.95" hidden="false" customHeight="true" outlineLevel="0" collapsed="false">
      <c r="A17" s="1276" t="s">
        <v>1269</v>
      </c>
      <c r="B17" s="1352"/>
      <c r="C17" s="1353" t="n">
        <v>0.00768484</v>
      </c>
      <c r="D17" s="1216" t="s">
        <v>20</v>
      </c>
      <c r="E17" s="154" t="n">
        <v>-1.34517608694521</v>
      </c>
      <c r="F17" s="154" t="n">
        <v>-1.34517608694521</v>
      </c>
      <c r="G17" s="157" t="s">
        <v>20</v>
      </c>
      <c r="H17" s="156" t="n">
        <v>-12.3848967577724</v>
      </c>
      <c r="I17" s="157" t="s">
        <v>20</v>
      </c>
      <c r="J17" s="154" t="n">
        <v>-0.010337463</v>
      </c>
      <c r="K17" s="154" t="n">
        <v>-0.010337463</v>
      </c>
      <c r="L17" s="157" t="s">
        <v>20</v>
      </c>
      <c r="M17" s="156" t="n">
        <v>-0.0951759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1.84181437</v>
      </c>
      <c r="C9" s="1390" t="n">
        <v>10.1072525072605</v>
      </c>
      <c r="D9" s="1390" t="n">
        <v>0.029253216</v>
      </c>
    </row>
    <row r="10" customFormat="false" ht="18" hidden="false" customHeight="true" outlineLevel="0" collapsed="false">
      <c r="A10" s="1389" t="s">
        <v>1071</v>
      </c>
      <c r="B10" s="1391" t="n">
        <v>1.84181437</v>
      </c>
      <c r="C10" s="1391" t="n">
        <v>10.1072525072605</v>
      </c>
      <c r="D10" s="1391" t="n">
        <v>0.029253216</v>
      </c>
    </row>
    <row r="11" customFormat="false" ht="18" hidden="false" customHeight="true" outlineLevel="0" collapsed="false">
      <c r="A11" s="1392" t="s">
        <v>1316</v>
      </c>
      <c r="B11" s="1393" t="n">
        <v>1.84181437</v>
      </c>
      <c r="C11" s="1393" t="n">
        <v>10.1072525072605</v>
      </c>
      <c r="D11" s="1393" t="n">
        <v>0.029253216</v>
      </c>
    </row>
    <row r="12" customFormat="false" ht="12.75" hidden="false" customHeight="true" outlineLevel="0" collapsed="false">
      <c r="A12" s="1378" t="s">
        <v>1317</v>
      </c>
      <c r="B12" s="1393" t="n">
        <v>0.029450424</v>
      </c>
      <c r="C12" s="1393" t="n">
        <v>7.93334156164518</v>
      </c>
      <c r="D12" s="1393" t="n">
        <v>0.000367149</v>
      </c>
    </row>
    <row r="13" customFormat="false" ht="12.75" hidden="false" customHeight="true" outlineLevel="0" collapsed="false">
      <c r="A13" s="1378" t="s">
        <v>1318</v>
      </c>
      <c r="B13" s="1393" t="n">
        <v>1.812363946</v>
      </c>
      <c r="C13" s="1393" t="n">
        <v>10.1425779722301</v>
      </c>
      <c r="D13" s="1393" t="n">
        <v>0.028886067</v>
      </c>
    </row>
    <row r="14" customFormat="false" ht="12.75" hidden="false" customHeight="true" outlineLevel="0" collapsed="false">
      <c r="A14" s="1394" t="s">
        <v>1319</v>
      </c>
      <c r="B14" s="1393" t="n">
        <v>0.006522664</v>
      </c>
      <c r="C14" s="1393" t="n">
        <v>20.0166819736676</v>
      </c>
      <c r="D14" s="1393" t="n">
        <v>0.000205169</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06522664</v>
      </c>
      <c r="C16" s="156" t="n">
        <v>20.0166819736676</v>
      </c>
      <c r="D16" s="1396" t="n">
        <v>0.000205169</v>
      </c>
    </row>
    <row r="17" customFormat="false" ht="12.75" hidden="false" customHeight="true" outlineLevel="0" collapsed="false">
      <c r="A17" s="1394" t="s">
        <v>1320</v>
      </c>
      <c r="B17" s="1393" t="n">
        <v>1.79433738</v>
      </c>
      <c r="C17" s="1393" t="n">
        <v>9.06063673589533</v>
      </c>
      <c r="D17" s="1393" t="n">
        <v>0.025548033</v>
      </c>
    </row>
    <row r="18" customFormat="false" ht="12.75" hidden="false" customHeight="true" outlineLevel="0" collapsed="false">
      <c r="A18" s="1378" t="s">
        <v>1317</v>
      </c>
      <c r="B18" s="1396" t="n">
        <v>0.029450424</v>
      </c>
      <c r="C18" s="156" t="n">
        <v>7.93334156164518</v>
      </c>
      <c r="D18" s="1396" t="n">
        <v>0.000367149</v>
      </c>
    </row>
    <row r="19" customFormat="false" ht="12.75" hidden="false" customHeight="true" outlineLevel="0" collapsed="false">
      <c r="A19" s="1378" t="s">
        <v>1318</v>
      </c>
      <c r="B19" s="1396" t="n">
        <v>1.764886956</v>
      </c>
      <c r="C19" s="156" t="n">
        <v>9.07944775421124</v>
      </c>
      <c r="D19" s="1396" t="n">
        <v>0.025180884</v>
      </c>
    </row>
    <row r="20" customFormat="false" ht="13.5" hidden="false" customHeight="true" outlineLevel="0" collapsed="false">
      <c r="A20" s="1394" t="s">
        <v>1321</v>
      </c>
      <c r="B20" s="1393" t="n">
        <v>0.040954326</v>
      </c>
      <c r="C20" s="1393" t="n">
        <v>54.384526713091</v>
      </c>
      <c r="D20" s="1393" t="n">
        <v>0.003500014</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40954326</v>
      </c>
      <c r="C22" s="156" t="n">
        <v>54.384526713091</v>
      </c>
      <c r="D22" s="1396" t="n">
        <v>0.003500014</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290</v>
      </c>
      <c r="E8" s="1433" t="s">
        <v>56</v>
      </c>
      <c r="F8" s="1434" t="n">
        <v>0.0655172413793103</v>
      </c>
      <c r="G8" s="1432" t="n">
        <v>0.01</v>
      </c>
      <c r="H8" s="1433" t="s">
        <v>56</v>
      </c>
      <c r="I8" s="1434" t="n">
        <v>0.019</v>
      </c>
      <c r="J8" s="1432" t="n">
        <v>0.0029</v>
      </c>
    </row>
    <row r="9" customFormat="false" ht="12.75" hidden="false" customHeight="true" outlineLevel="0" collapsed="false">
      <c r="A9" s="1389" t="s">
        <v>1068</v>
      </c>
      <c r="B9" s="1431" t="s">
        <v>1357</v>
      </c>
      <c r="C9" s="1431" t="s">
        <v>1358</v>
      </c>
      <c r="D9" s="1434" t="n">
        <v>290</v>
      </c>
      <c r="E9" s="1433" t="s">
        <v>56</v>
      </c>
      <c r="F9" s="1434" t="n">
        <v>0.0655172413793103</v>
      </c>
      <c r="G9" s="1434" t="n">
        <v>0.01</v>
      </c>
      <c r="H9" s="1433" t="s">
        <v>56</v>
      </c>
      <c r="I9" s="1434" t="n">
        <v>0.019</v>
      </c>
      <c r="J9" s="1434" t="n">
        <v>0.0029</v>
      </c>
      <c r="K9" s="1163"/>
    </row>
    <row r="10" customFormat="false" ht="12.75" hidden="false" customHeight="true" outlineLevel="0" collapsed="false">
      <c r="A10" s="1378" t="s">
        <v>1359</v>
      </c>
      <c r="B10" s="1435" t="s">
        <v>1357</v>
      </c>
      <c r="C10" s="1435" t="s">
        <v>1358</v>
      </c>
      <c r="D10" s="156" t="n">
        <v>290</v>
      </c>
      <c r="E10" s="157" t="s">
        <v>56</v>
      </c>
      <c r="F10" s="154" t="n">
        <v>0.0655172413793103</v>
      </c>
      <c r="G10" s="156" t="n">
        <v>0.01</v>
      </c>
      <c r="H10" s="157" t="s">
        <v>56</v>
      </c>
      <c r="I10" s="154" t="n">
        <v>0.019</v>
      </c>
      <c r="J10" s="156" t="n">
        <v>0.0029</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290</v>
      </c>
      <c r="E12" s="1216" t="s">
        <v>57</v>
      </c>
      <c r="F12" s="154" t="n">
        <v>0.0655172413793103</v>
      </c>
      <c r="G12" s="156" t="n">
        <v>0.01</v>
      </c>
      <c r="H12" s="1438" t="s">
        <v>57</v>
      </c>
      <c r="I12" s="1438" t="n">
        <v>0.019</v>
      </c>
      <c r="J12" s="1438" t="n">
        <v>0.0029</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41.853</v>
      </c>
      <c r="C7" s="1460" t="n">
        <v>28.9487120003382</v>
      </c>
      <c r="D7" s="1460" t="n">
        <v>0.70220485</v>
      </c>
      <c r="E7" s="1460" t="n">
        <v>0.957540545445343</v>
      </c>
      <c r="F7" s="1460" t="n">
        <v>2.76312314548595</v>
      </c>
      <c r="G7" s="1460" t="n">
        <v>1.4025326399977</v>
      </c>
      <c r="H7" s="1461" t="n">
        <v>1.28688600014879</v>
      </c>
    </row>
    <row r="8" customFormat="false" ht="12" hidden="false" customHeight="true" outlineLevel="0" collapsed="false">
      <c r="A8" s="1462" t="s">
        <v>1382</v>
      </c>
      <c r="B8" s="1463" t="n">
        <v>6.03385714285714</v>
      </c>
      <c r="C8" s="1463" t="n">
        <v>25.2684</v>
      </c>
      <c r="D8" s="1464"/>
      <c r="E8" s="1463" t="n">
        <v>0.1083</v>
      </c>
      <c r="F8" s="1463" t="n">
        <v>0.7674</v>
      </c>
      <c r="G8" s="1463" t="n">
        <v>0.1824</v>
      </c>
      <c r="H8" s="1465"/>
    </row>
    <row r="9" customFormat="false" ht="12" hidden="false" customHeight="true" outlineLevel="0" collapsed="false">
      <c r="A9" s="16" t="s">
        <v>1383</v>
      </c>
      <c r="B9" s="563" t="n">
        <v>6.03385714285714</v>
      </c>
      <c r="C9" s="563" t="n">
        <v>25.2684</v>
      </c>
      <c r="D9" s="565"/>
      <c r="E9" s="592" t="n">
        <v>0.1083</v>
      </c>
      <c r="F9" s="592" t="n">
        <v>0.7674</v>
      </c>
      <c r="G9" s="592" t="n">
        <v>0.1824</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43660000033823</v>
      </c>
      <c r="D13" s="1463" t="n">
        <v>0.63683945</v>
      </c>
      <c r="E13" s="1463" t="n">
        <v>0.648844545445343</v>
      </c>
      <c r="F13" s="1463" t="n">
        <v>0.413764545485954</v>
      </c>
      <c r="G13" s="1463" t="n">
        <v>0.0065299999976991</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43660000033823</v>
      </c>
      <c r="D15" s="568" t="n">
        <v>0.63683945</v>
      </c>
      <c r="E15" s="592" t="n">
        <v>0.648844545445343</v>
      </c>
      <c r="F15" s="592" t="n">
        <v>0.413764545485954</v>
      </c>
      <c r="G15" s="592" t="n">
        <v>0.0065299999976991</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35.8191428571429</v>
      </c>
      <c r="C18" s="1471" t="n">
        <v>0.185846</v>
      </c>
      <c r="D18" s="1471" t="n">
        <v>0.03672</v>
      </c>
      <c r="E18" s="1472" t="n">
        <v>0.188396</v>
      </c>
      <c r="F18" s="1472" t="n">
        <v>1.5604786</v>
      </c>
      <c r="G18" s="1472" t="n">
        <v>0.48832864</v>
      </c>
      <c r="H18" s="1473" t="n">
        <v>0.102936</v>
      </c>
    </row>
    <row r="19" customFormat="false" ht="12" hidden="false" customHeight="true" outlineLevel="0" collapsed="false">
      <c r="A19" s="1474" t="s">
        <v>1391</v>
      </c>
      <c r="B19" s="1475" t="s">
        <v>20</v>
      </c>
      <c r="C19" s="1475" t="n">
        <v>2.057866</v>
      </c>
      <c r="D19" s="1475" t="n">
        <v>0.0286454</v>
      </c>
      <c r="E19" s="1475" t="n">
        <v>0.012</v>
      </c>
      <c r="F19" s="1475" t="n">
        <v>0.02148</v>
      </c>
      <c r="G19" s="1476" t="n">
        <v>0.725274</v>
      </c>
      <c r="H19" s="1477" t="n">
        <v>1.18395000014879</v>
      </c>
    </row>
    <row r="20" customFormat="false" ht="12.75" hidden="false" customHeight="true" outlineLevel="0" collapsed="false">
      <c r="A20" s="133" t="s">
        <v>28</v>
      </c>
      <c r="B20" s="590" t="s">
        <v>20</v>
      </c>
      <c r="C20" s="592" t="n">
        <v>2.057866</v>
      </c>
      <c r="D20" s="592" t="n">
        <v>0.0286454</v>
      </c>
      <c r="E20" s="592" t="n">
        <v>0.012</v>
      </c>
      <c r="F20" s="592" t="n">
        <v>0.02</v>
      </c>
      <c r="G20" s="592" t="n">
        <v>0.695674</v>
      </c>
      <c r="H20" s="593" t="n">
        <v>1.18395000014879</v>
      </c>
    </row>
    <row r="21" customFormat="false" ht="12.75" hidden="false" customHeight="true" outlineLevel="0" collapsed="false">
      <c r="A21" s="133" t="s">
        <v>1392</v>
      </c>
      <c r="B21" s="590" t="s">
        <v>20</v>
      </c>
      <c r="C21" s="590" t="s">
        <v>20</v>
      </c>
      <c r="D21" s="590" t="s">
        <v>20</v>
      </c>
      <c r="E21" s="590" t="s">
        <v>20</v>
      </c>
      <c r="F21" s="592" t="n">
        <v>0.00148</v>
      </c>
      <c r="G21" s="592" t="n">
        <v>0.0296</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7036.9</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82</v>
      </c>
    </row>
    <row r="9" customFormat="false" ht="14.25" hidden="false" customHeight="true" outlineLevel="0" collapsed="false">
      <c r="A9" s="1046"/>
      <c r="B9" s="284"/>
      <c r="C9" s="405"/>
      <c r="D9" s="284"/>
      <c r="E9" s="1495"/>
      <c r="F9" s="1495"/>
      <c r="G9" s="1496" t="s">
        <v>1418</v>
      </c>
      <c r="H9" s="1495" t="s">
        <v>1419</v>
      </c>
      <c r="I9" s="1497"/>
      <c r="J9" s="1483"/>
      <c r="K9" s="944" t="s">
        <v>1420</v>
      </c>
      <c r="L9" s="1494" t="n">
        <v>1.775377039</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346666667</v>
      </c>
    </row>
    <row r="11" customFormat="false" ht="13.5" hidden="false" customHeight="true" outlineLevel="0" collapsed="false">
      <c r="A11" s="958" t="s">
        <v>1425</v>
      </c>
      <c r="B11" s="1500" t="n">
        <v>699</v>
      </c>
      <c r="C11" s="1500" t="n">
        <v>1</v>
      </c>
      <c r="D11" s="1501" t="s">
        <v>182</v>
      </c>
      <c r="E11" s="141" t="n">
        <v>0.0601836909871245</v>
      </c>
      <c r="F11" s="141" t="n">
        <v>0.00863212752912323</v>
      </c>
      <c r="G11" s="1500" t="n">
        <v>25.2684</v>
      </c>
      <c r="H11" s="1501" t="n">
        <v>16.8</v>
      </c>
      <c r="I11" s="1502" t="n">
        <v>6.03385714285714</v>
      </c>
      <c r="J11" s="1483"/>
      <c r="K11" s="958" t="s">
        <v>1426</v>
      </c>
      <c r="L11" s="1499" t="n">
        <v>0.1485</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82</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95.9</v>
      </c>
      <c r="C35" s="212"/>
      <c r="D35" s="212"/>
      <c r="E35" s="212"/>
      <c r="F35" s="213" t="n">
        <v>35.8191428571429</v>
      </c>
      <c r="G35" s="78" t="n">
        <v>0.185846</v>
      </c>
      <c r="H35" s="129" t="n">
        <v>0.03672</v>
      </c>
      <c r="J35" s="1483"/>
    </row>
    <row r="36" customFormat="false" ht="12" hidden="false" customHeight="true" outlineLevel="0" collapsed="false">
      <c r="A36" s="958" t="s">
        <v>1452</v>
      </c>
      <c r="B36" s="143" t="s">
        <v>57</v>
      </c>
      <c r="C36" s="213" t="s">
        <v>57</v>
      </c>
      <c r="D36" s="213" t="s">
        <v>57</v>
      </c>
      <c r="E36" s="213" t="s">
        <v>57</v>
      </c>
      <c r="F36" s="232" t="n">
        <v>67.1452142857143</v>
      </c>
      <c r="G36" s="143" t="s">
        <v>57</v>
      </c>
      <c r="H36" s="142" t="s">
        <v>57</v>
      </c>
      <c r="J36" s="1483"/>
    </row>
    <row r="37" customFormat="false" ht="12" hidden="false" customHeight="true" outlineLevel="0" collapsed="false">
      <c r="A37" s="958" t="s">
        <v>1453</v>
      </c>
      <c r="B37" s="213"/>
      <c r="C37" s="173"/>
      <c r="D37" s="173"/>
      <c r="E37" s="173"/>
      <c r="F37" s="213" t="n">
        <v>35.8191428571429</v>
      </c>
      <c r="G37" s="78" t="n">
        <v>0.185846</v>
      </c>
      <c r="H37" s="129" t="n">
        <v>0.03672</v>
      </c>
      <c r="J37" s="1483"/>
    </row>
    <row r="38" customFormat="false" ht="12" hidden="false" customHeight="true" outlineLevel="0" collapsed="false">
      <c r="A38" s="133" t="s">
        <v>28</v>
      </c>
      <c r="B38" s="592" t="n">
        <v>95.9</v>
      </c>
      <c r="C38" s="154" t="n">
        <v>373.505139281991</v>
      </c>
      <c r="D38" s="154" t="n">
        <v>1.93791449426486</v>
      </c>
      <c r="E38" s="154" t="n">
        <v>0.382898852971846</v>
      </c>
      <c r="F38" s="592" t="n">
        <v>35.8191428571429</v>
      </c>
      <c r="G38" s="592" t="n">
        <v>0.185846</v>
      </c>
      <c r="H38" s="491" t="n">
        <v>0.03672</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93168.7383584</v>
      </c>
      <c r="C8" s="79" t="s">
        <v>93</v>
      </c>
      <c r="D8" s="49"/>
      <c r="E8" s="49"/>
      <c r="F8" s="49"/>
      <c r="G8" s="80"/>
      <c r="H8" s="141" t="n">
        <v>14261.2657631073</v>
      </c>
      <c r="I8" s="141" t="n">
        <v>2.75630368682188</v>
      </c>
      <c r="J8" s="127" t="n">
        <v>0.53768339966657</v>
      </c>
    </row>
    <row r="9" customFormat="false" ht="12.75" hidden="false" customHeight="true" outlineLevel="0" collapsed="false">
      <c r="A9" s="82" t="s">
        <v>94</v>
      </c>
      <c r="B9" s="78" t="n">
        <v>193168.7383584</v>
      </c>
      <c r="C9" s="84" t="s">
        <v>93</v>
      </c>
      <c r="D9" s="78" t="n">
        <v>73.8280214712968</v>
      </c>
      <c r="E9" s="78" t="n">
        <v>14.2688910754695</v>
      </c>
      <c r="F9" s="78" t="n">
        <v>2.78349076685984</v>
      </c>
      <c r="G9" s="80"/>
      <c r="H9" s="78" t="n">
        <v>14261.2657631073</v>
      </c>
      <c r="I9" s="78" t="n">
        <v>2.75630368682188</v>
      </c>
      <c r="J9" s="129" t="n">
        <v>0.53768339966657</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076.7106</v>
      </c>
      <c r="C14" s="84" t="s">
        <v>93</v>
      </c>
      <c r="D14" s="49"/>
      <c r="E14" s="49"/>
      <c r="F14" s="49"/>
      <c r="G14" s="80"/>
      <c r="H14" s="78" t="n">
        <v>225.21521592</v>
      </c>
      <c r="I14" s="78" t="n">
        <v>0.00992206244619869</v>
      </c>
      <c r="J14" s="129" t="n">
        <v>0.00707643438</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076.7106</v>
      </c>
      <c r="C16" s="84" t="s">
        <v>93</v>
      </c>
      <c r="D16" s="78" t="n">
        <v>73.2</v>
      </c>
      <c r="E16" s="78" t="n">
        <v>3.22489299</v>
      </c>
      <c r="F16" s="78" t="n">
        <v>2.3</v>
      </c>
      <c r="G16" s="80"/>
      <c r="H16" s="130" t="n">
        <v>225.21521592</v>
      </c>
      <c r="I16" s="130" t="n">
        <v>0.00992206244619869</v>
      </c>
      <c r="J16" s="142" t="n">
        <v>0.00707643438</v>
      </c>
    </row>
    <row r="17" customFormat="false" ht="12.75" hidden="false" customHeight="true" outlineLevel="0" collapsed="false">
      <c r="A17" s="100" t="s">
        <v>32</v>
      </c>
      <c r="B17" s="78" t="n">
        <v>185034.526421</v>
      </c>
      <c r="C17" s="84" t="s">
        <v>93</v>
      </c>
      <c r="D17" s="49"/>
      <c r="E17" s="49"/>
      <c r="F17" s="49"/>
      <c r="G17" s="80"/>
      <c r="H17" s="78" t="n">
        <v>13664.5633232966</v>
      </c>
      <c r="I17" s="78" t="n">
        <v>2.71846364107096</v>
      </c>
      <c r="J17" s="129" t="n">
        <v>0.519305342702855</v>
      </c>
    </row>
    <row r="18" customFormat="false" ht="12.75" hidden="false" customHeight="true" outlineLevel="0" collapsed="false">
      <c r="A18" s="82" t="s">
        <v>115</v>
      </c>
      <c r="B18" s="130" t="n">
        <v>153407.26237</v>
      </c>
      <c r="C18" s="84" t="s">
        <v>93</v>
      </c>
      <c r="D18" s="78" t="n">
        <v>73.9</v>
      </c>
      <c r="E18" s="78" t="n">
        <v>17.3808472147337</v>
      </c>
      <c r="F18" s="78" t="n">
        <v>3.23352095772655</v>
      </c>
      <c r="G18" s="80"/>
      <c r="H18" s="130" t="n">
        <v>11336.796689143</v>
      </c>
      <c r="I18" s="130" t="n">
        <v>2.66634818888354</v>
      </c>
      <c r="J18" s="142" t="n">
        <v>0.496045597940851</v>
      </c>
    </row>
    <row r="19" customFormat="false" ht="12.75" hidden="false" customHeight="true" outlineLevel="0" collapsed="false">
      <c r="A19" s="82" t="s">
        <v>116</v>
      </c>
      <c r="B19" s="130" t="n">
        <v>31627.264051</v>
      </c>
      <c r="C19" s="84" t="s">
        <v>93</v>
      </c>
      <c r="D19" s="78" t="n">
        <v>73.6</v>
      </c>
      <c r="E19" s="78" t="n">
        <v>1.64780146975037</v>
      </c>
      <c r="F19" s="78" t="n">
        <v>0.735433350304876</v>
      </c>
      <c r="G19" s="80"/>
      <c r="H19" s="130" t="n">
        <v>2327.7666341536</v>
      </c>
      <c r="I19" s="130" t="n">
        <v>0.0521154521874209</v>
      </c>
      <c r="J19" s="142" t="n">
        <v>0.0232597447620039</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52.504465</v>
      </c>
      <c r="C27" s="84" t="s">
        <v>93</v>
      </c>
      <c r="D27" s="49"/>
      <c r="E27" s="49"/>
      <c r="F27" s="49"/>
      <c r="G27" s="80"/>
      <c r="H27" s="78" t="n">
        <v>92.184328624</v>
      </c>
      <c r="I27" s="78" t="n">
        <v>0.000815685695937958</v>
      </c>
      <c r="J27" s="129" t="n">
        <v>0.00277240156935089</v>
      </c>
    </row>
    <row r="28" customFormat="false" ht="12.75" hidden="false" customHeight="true" outlineLevel="0" collapsed="false">
      <c r="A28" s="82" t="s">
        <v>94</v>
      </c>
      <c r="B28" s="130" t="n">
        <v>1252.504465</v>
      </c>
      <c r="C28" s="84" t="s">
        <v>93</v>
      </c>
      <c r="D28" s="78" t="n">
        <v>73.6</v>
      </c>
      <c r="E28" s="78" t="n">
        <v>0.651243743021673</v>
      </c>
      <c r="F28" s="78" t="n">
        <v>2.21348637615507</v>
      </c>
      <c r="G28" s="80"/>
      <c r="H28" s="130" t="n">
        <v>92.184328624</v>
      </c>
      <c r="I28" s="130" t="n">
        <v>0.000815685695937958</v>
      </c>
      <c r="J28" s="142" t="n">
        <v>0.00277240156935089</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12.8224724</v>
      </c>
      <c r="C33" s="84" t="s">
        <v>93</v>
      </c>
      <c r="D33" s="49"/>
      <c r="E33" s="49"/>
      <c r="F33" s="49"/>
      <c r="G33" s="80"/>
      <c r="H33" s="78" t="n">
        <v>118.835729186676</v>
      </c>
      <c r="I33" s="78" t="n">
        <v>0.0199962976096199</v>
      </c>
      <c r="J33" s="129" t="n">
        <v>0.00343110022972391</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12.8224724</v>
      </c>
      <c r="C35" s="84" t="s">
        <v>93</v>
      </c>
      <c r="D35" s="78" t="n">
        <v>73.6818411327315</v>
      </c>
      <c r="E35" s="78" t="n">
        <v>12.3983252663041</v>
      </c>
      <c r="F35" s="78" t="n">
        <v>2.12738865463486</v>
      </c>
      <c r="G35" s="80"/>
      <c r="H35" s="130" t="n">
        <v>118.835729186676</v>
      </c>
      <c r="I35" s="130" t="n">
        <v>0.0199962976096199</v>
      </c>
      <c r="J35" s="142" t="n">
        <v>0.00343110022972391</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2192.1744</v>
      </c>
      <c r="C43" s="84" t="s">
        <v>93</v>
      </c>
      <c r="D43" s="49"/>
      <c r="E43" s="49"/>
      <c r="F43" s="49"/>
      <c r="G43" s="80"/>
      <c r="H43" s="78" t="n">
        <v>160.46716608</v>
      </c>
      <c r="I43" s="78" t="n">
        <v>0.0071059999991609</v>
      </c>
      <c r="J43" s="129" t="n">
        <v>0.00509812078464</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2192.1744</v>
      </c>
      <c r="C50" s="147" t="s">
        <v>93</v>
      </c>
      <c r="D50" s="49"/>
      <c r="E50" s="49"/>
      <c r="F50" s="49"/>
      <c r="G50" s="148"/>
      <c r="H50" s="146" t="n">
        <v>160.46716608</v>
      </c>
      <c r="I50" s="146" t="n">
        <v>0.0071059999991609</v>
      </c>
      <c r="J50" s="149" t="n">
        <v>0.00509812078464</v>
      </c>
    </row>
    <row r="51" customFormat="false" ht="12.75" hidden="false" customHeight="true" outlineLevel="0" collapsed="false">
      <c r="A51" s="82" t="s">
        <v>94</v>
      </c>
      <c r="B51" s="130" t="n">
        <v>2192.1744</v>
      </c>
      <c r="C51" s="128" t="s">
        <v>93</v>
      </c>
      <c r="D51" s="78" t="n">
        <v>73.2</v>
      </c>
      <c r="E51" s="78" t="n">
        <v>3.241530418</v>
      </c>
      <c r="F51" s="78" t="n">
        <v>2.3256</v>
      </c>
      <c r="G51" s="80"/>
      <c r="H51" s="130" t="n">
        <v>160.46716608</v>
      </c>
      <c r="I51" s="130" t="n">
        <v>0.0071059999991609</v>
      </c>
      <c r="J51" s="142" t="n">
        <v>0.00509812078464</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43660000033823</v>
      </c>
      <c r="G13" s="479" t="s">
        <v>213</v>
      </c>
      <c r="H13" s="1540" t="n">
        <v>0.63683945</v>
      </c>
    </row>
    <row r="14" customFormat="false" ht="12" hidden="false" customHeight="true" outlineLevel="0" collapsed="false">
      <c r="A14" s="1534" t="s">
        <v>1476</v>
      </c>
      <c r="B14" s="1535" t="n">
        <v>256.56</v>
      </c>
      <c r="C14" s="1535"/>
      <c r="D14" s="1536" t="n">
        <v>0.00559946991089114</v>
      </c>
      <c r="E14" s="457" t="s">
        <v>182</v>
      </c>
      <c r="F14" s="143" t="n">
        <v>1.43660000033823</v>
      </c>
      <c r="G14" s="143" t="s">
        <v>182</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7036.9</v>
      </c>
      <c r="C25" s="1550" t="n">
        <v>36</v>
      </c>
      <c r="D25" s="1551" t="n">
        <v>0.16</v>
      </c>
      <c r="E25" s="1552" t="n">
        <v>0.00999842171717115</v>
      </c>
      <c r="F25" s="1552"/>
      <c r="G25" s="1553" t="n">
        <v>0.63683945</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82</v>
      </c>
      <c r="C7" s="514" t="s">
        <v>57</v>
      </c>
    </row>
    <row r="8" customFormat="false" ht="12.75" hidden="false" customHeight="true" outlineLevel="0" collapsed="false">
      <c r="A8" s="1557" t="s">
        <v>1501</v>
      </c>
      <c r="B8" s="515" t="n">
        <v>0.928</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8</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82</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82</v>
      </c>
      <c r="E45" s="514" t="s">
        <v>20</v>
      </c>
    </row>
    <row r="46" customFormat="false" ht="12.75" hidden="false" customHeight="true" outlineLevel="0" collapsed="false">
      <c r="A46" s="1145" t="s">
        <v>1536</v>
      </c>
      <c r="B46" s="130" t="s">
        <v>57</v>
      </c>
      <c r="C46" s="130" t="s">
        <v>57</v>
      </c>
      <c r="D46" s="130" t="s">
        <v>182</v>
      </c>
      <c r="E46" s="514" t="s">
        <v>20</v>
      </c>
    </row>
    <row r="47" customFormat="false" ht="12.75" hidden="false" customHeight="true" outlineLevel="0" collapsed="false">
      <c r="A47" s="1145" t="s">
        <v>1514</v>
      </c>
      <c r="B47" s="250" t="s">
        <v>57</v>
      </c>
      <c r="C47" s="250" t="s">
        <v>57</v>
      </c>
      <c r="D47" s="250" t="s">
        <v>182</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38940.5958909153</v>
      </c>
      <c r="D8" s="1596"/>
      <c r="E8" s="1596" t="n">
        <v>190.554811774888</v>
      </c>
      <c r="F8" s="1596" t="n">
        <v>11.5333038353009</v>
      </c>
      <c r="G8" s="1596" t="n">
        <v>400.171348348034</v>
      </c>
      <c r="H8" s="1596" t="n">
        <v>29.1796404257331</v>
      </c>
      <c r="I8" s="1596" t="n">
        <v>5.2689250383</v>
      </c>
      <c r="J8" s="1596" t="n">
        <v>17.6649515343</v>
      </c>
      <c r="K8" s="1596" t="n">
        <v>0.015569714286</v>
      </c>
      <c r="L8" s="1596" t="n">
        <v>0.00468801202592103</v>
      </c>
      <c r="M8" s="1596" t="n">
        <v>126.754011554869</v>
      </c>
      <c r="N8" s="1596" t="n">
        <v>540.727338060875</v>
      </c>
      <c r="O8" s="1596" t="n">
        <v>206.97000022885</v>
      </c>
      <c r="P8" s="1597" t="n">
        <v>29.2190455280802</v>
      </c>
    </row>
    <row r="9" customFormat="false" ht="12" hidden="false" customHeight="true" outlineLevel="0" collapsed="false">
      <c r="A9" s="1598" t="s">
        <v>1543</v>
      </c>
      <c r="B9" s="1599"/>
      <c r="C9" s="1600" t="n">
        <v>40186.6951348292</v>
      </c>
      <c r="D9" s="1600"/>
      <c r="E9" s="1600" t="n">
        <v>20.7573734487533</v>
      </c>
      <c r="F9" s="1600" t="n">
        <v>1.07217088177293</v>
      </c>
      <c r="G9" s="1601"/>
      <c r="H9" s="1601"/>
      <c r="I9" s="1601"/>
      <c r="J9" s="1601"/>
      <c r="K9" s="1601"/>
      <c r="L9" s="1601"/>
      <c r="M9" s="1600" t="n">
        <v>120.216500897078</v>
      </c>
      <c r="N9" s="1600" t="n">
        <v>518.395094665389</v>
      </c>
      <c r="O9" s="1600" t="n">
        <v>84.5214123686201</v>
      </c>
      <c r="P9" s="1602" t="n">
        <v>24.8534261534163</v>
      </c>
    </row>
    <row r="10" customFormat="false" ht="13.5" hidden="false" customHeight="true" outlineLevel="0" collapsed="false">
      <c r="A10" s="1603" t="s">
        <v>1544</v>
      </c>
      <c r="B10" s="1604" t="s">
        <v>1545</v>
      </c>
      <c r="C10" s="1605" t="n">
        <v>40659.5136944929</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0064.3665978685</v>
      </c>
      <c r="D11" s="1605"/>
      <c r="E11" s="1605" t="n">
        <v>6.75699026875332</v>
      </c>
      <c r="F11" s="1605" t="n">
        <v>1.07209708177293</v>
      </c>
      <c r="G11" s="699"/>
      <c r="H11" s="699"/>
      <c r="I11" s="699"/>
      <c r="J11" s="699"/>
      <c r="K11" s="699"/>
      <c r="L11" s="699"/>
      <c r="M11" s="1605" t="n">
        <v>119.814866897078</v>
      </c>
      <c r="N11" s="1605" t="n">
        <v>518.309414665389</v>
      </c>
      <c r="O11" s="1605" t="n">
        <v>71.3303934691051</v>
      </c>
      <c r="P11" s="1607" t="n">
        <v>24.5506211534163</v>
      </c>
    </row>
    <row r="12" customFormat="false" ht="12" hidden="false" customHeight="true" outlineLevel="0" collapsed="false">
      <c r="A12" s="1608" t="s">
        <v>1547</v>
      </c>
      <c r="B12" s="1609"/>
      <c r="C12" s="1605" t="n">
        <v>2526.8294489901</v>
      </c>
      <c r="D12" s="1605"/>
      <c r="E12" s="1605" t="n">
        <v>0.05232084351003</v>
      </c>
      <c r="F12" s="1605" t="n">
        <v>0.198236962978068</v>
      </c>
      <c r="G12" s="699"/>
      <c r="H12" s="699"/>
      <c r="I12" s="699"/>
      <c r="J12" s="699"/>
      <c r="K12" s="699"/>
      <c r="L12" s="699"/>
      <c r="M12" s="1605" t="n">
        <v>4.82025837687294</v>
      </c>
      <c r="N12" s="1605" t="n">
        <v>0.934909063180685</v>
      </c>
      <c r="O12" s="1605" t="n">
        <v>0.222644452401761</v>
      </c>
      <c r="P12" s="1607" t="n">
        <v>2.80803579791021</v>
      </c>
    </row>
    <row r="13" customFormat="false" ht="12" hidden="false" customHeight="true" outlineLevel="0" collapsed="false">
      <c r="A13" s="1610" t="s">
        <v>1548</v>
      </c>
      <c r="B13" s="1610"/>
      <c r="C13" s="1605" t="n">
        <v>5600.07550240871</v>
      </c>
      <c r="D13" s="1605"/>
      <c r="E13" s="1611" t="n">
        <v>0.35834138923876</v>
      </c>
      <c r="F13" s="1611" t="n">
        <v>0.146297796427129</v>
      </c>
      <c r="G13" s="1612"/>
      <c r="H13" s="1612"/>
      <c r="I13" s="1612"/>
      <c r="J13" s="1612"/>
      <c r="K13" s="1612"/>
      <c r="L13" s="1612"/>
      <c r="M13" s="1611" t="n">
        <v>12.6882557909447</v>
      </c>
      <c r="N13" s="1611" t="n">
        <v>13.9303282373955</v>
      </c>
      <c r="O13" s="1611" t="n">
        <v>0.481673464350306</v>
      </c>
      <c r="P13" s="1613" t="n">
        <v>6.51833373618768</v>
      </c>
    </row>
    <row r="14" customFormat="false" ht="12" hidden="false" customHeight="true" outlineLevel="0" collapsed="false">
      <c r="A14" s="1608" t="s">
        <v>1549</v>
      </c>
      <c r="B14" s="1609"/>
      <c r="C14" s="1605" t="n">
        <v>14261.2657631073</v>
      </c>
      <c r="D14" s="1605"/>
      <c r="E14" s="1605" t="n">
        <v>2.75630368682188</v>
      </c>
      <c r="F14" s="1605" t="n">
        <v>0.53768339966657</v>
      </c>
      <c r="G14" s="699"/>
      <c r="H14" s="699"/>
      <c r="I14" s="699"/>
      <c r="J14" s="699"/>
      <c r="K14" s="699"/>
      <c r="L14" s="699"/>
      <c r="M14" s="1605" t="n">
        <v>72.8802997953784</v>
      </c>
      <c r="N14" s="1605" t="n">
        <v>388.633622809667</v>
      </c>
      <c r="O14" s="1605" t="n">
        <v>59.6741392372626</v>
      </c>
      <c r="P14" s="1607" t="n">
        <v>2.29427232402031</v>
      </c>
    </row>
    <row r="15" customFormat="false" ht="12" hidden="false" customHeight="true" outlineLevel="0" collapsed="false">
      <c r="A15" s="1608" t="s">
        <v>1550</v>
      </c>
      <c r="B15" s="1609"/>
      <c r="C15" s="1605" t="n">
        <v>17088.3275613649</v>
      </c>
      <c r="D15" s="1605"/>
      <c r="E15" s="1605" t="n">
        <v>3.52155264308405</v>
      </c>
      <c r="F15" s="1605" t="n">
        <v>0.173183377460373</v>
      </c>
      <c r="G15" s="699"/>
      <c r="H15" s="699"/>
      <c r="I15" s="699"/>
      <c r="J15" s="699"/>
      <c r="K15" s="699"/>
      <c r="L15" s="699"/>
      <c r="M15" s="1605" t="n">
        <v>22.2287489515029</v>
      </c>
      <c r="N15" s="1605" t="n">
        <v>94.7322516692748</v>
      </c>
      <c r="O15" s="1605" t="n">
        <v>6.47324899627183</v>
      </c>
      <c r="P15" s="1607" t="n">
        <v>12.7043273007536</v>
      </c>
    </row>
    <row r="16" customFormat="false" ht="12" hidden="false" customHeight="true" outlineLevel="0" collapsed="false">
      <c r="A16" s="1608" t="s">
        <v>1551</v>
      </c>
      <c r="B16" s="1609"/>
      <c r="C16" s="1605" t="n">
        <v>587.868321997556</v>
      </c>
      <c r="D16" s="1605"/>
      <c r="E16" s="1605" t="n">
        <v>0.0684717060986087</v>
      </c>
      <c r="F16" s="1605" t="n">
        <v>0.0166955452407885</v>
      </c>
      <c r="G16" s="699"/>
      <c r="H16" s="699"/>
      <c r="I16" s="699"/>
      <c r="J16" s="699"/>
      <c r="K16" s="699"/>
      <c r="L16" s="699"/>
      <c r="M16" s="1605" t="n">
        <v>7.19730398237915</v>
      </c>
      <c r="N16" s="1605" t="n">
        <v>20.0783028858715</v>
      </c>
      <c r="O16" s="1605" t="n">
        <v>4.47868731881855</v>
      </c>
      <c r="P16" s="1607" t="n">
        <v>0.225651994544467</v>
      </c>
    </row>
    <row r="17" customFormat="false" ht="12" hidden="false" customHeight="true" outlineLevel="0" collapsed="false">
      <c r="A17" s="1603" t="s">
        <v>46</v>
      </c>
      <c r="B17" s="1614"/>
      <c r="C17" s="1605" t="n">
        <v>122.328536960747</v>
      </c>
      <c r="D17" s="1605"/>
      <c r="E17" s="1605" t="n">
        <v>14.00038318</v>
      </c>
      <c r="F17" s="1605" t="n">
        <v>7.38E-005</v>
      </c>
      <c r="G17" s="699"/>
      <c r="H17" s="699"/>
      <c r="I17" s="699"/>
      <c r="J17" s="699"/>
      <c r="K17" s="699"/>
      <c r="L17" s="699"/>
      <c r="M17" s="1605" t="n">
        <v>0.401634</v>
      </c>
      <c r="N17" s="1605" t="n">
        <v>0.08568</v>
      </c>
      <c r="O17" s="1605" t="n">
        <v>13.191018899515</v>
      </c>
      <c r="P17" s="1607" t="n">
        <v>0.302805</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22.328536960747</v>
      </c>
      <c r="D19" s="1617"/>
      <c r="E19" s="1617" t="n">
        <v>14.00038318</v>
      </c>
      <c r="F19" s="1617" t="n">
        <v>7.38E-005</v>
      </c>
      <c r="G19" s="701"/>
      <c r="H19" s="701"/>
      <c r="I19" s="701"/>
      <c r="J19" s="701"/>
      <c r="K19" s="701"/>
      <c r="L19" s="701"/>
      <c r="M19" s="1617" t="n">
        <v>0.401634</v>
      </c>
      <c r="N19" s="1617" t="n">
        <v>0.08568</v>
      </c>
      <c r="O19" s="1617" t="n">
        <v>13.191018899515</v>
      </c>
      <c r="P19" s="1618" t="n">
        <v>0.302805</v>
      </c>
    </row>
    <row r="20" customFormat="false" ht="12" hidden="false" customHeight="true" outlineLevel="0" collapsed="false">
      <c r="A20" s="1619" t="s">
        <v>1553</v>
      </c>
      <c r="B20" s="1620"/>
      <c r="C20" s="1600" t="n">
        <v>2282.57747130909</v>
      </c>
      <c r="D20" s="1600"/>
      <c r="E20" s="1600" t="n">
        <v>0.3656187898</v>
      </c>
      <c r="F20" s="1600" t="n">
        <v>0.54248</v>
      </c>
      <c r="G20" s="1600" t="n">
        <v>400.171348348034</v>
      </c>
      <c r="H20" s="1600" t="n">
        <v>29.1796404257331</v>
      </c>
      <c r="I20" s="1600" t="n">
        <v>5.2689250383</v>
      </c>
      <c r="J20" s="1600" t="n">
        <v>17.6649515343</v>
      </c>
      <c r="K20" s="1600" t="n">
        <v>0.015569714286</v>
      </c>
      <c r="L20" s="1600" t="n">
        <v>0.00468801202592103</v>
      </c>
      <c r="M20" s="1600" t="n">
        <v>0.530605771745915</v>
      </c>
      <c r="N20" s="1600" t="n">
        <v>12.27293409</v>
      </c>
      <c r="O20" s="1600" t="n">
        <v>11.5239132175758</v>
      </c>
      <c r="P20" s="1602" t="n">
        <v>3.02475719551515</v>
      </c>
    </row>
    <row r="21" customFormat="false" ht="12" hidden="false" customHeight="true" outlineLevel="0" collapsed="false">
      <c r="A21" s="1603" t="s">
        <v>418</v>
      </c>
      <c r="B21" s="1621"/>
      <c r="C21" s="1605" t="n">
        <v>2103.26147130909</v>
      </c>
      <c r="D21" s="1605"/>
      <c r="E21" s="1622" t="n">
        <v>0.0390687898</v>
      </c>
      <c r="F21" s="1622" t="s">
        <v>20</v>
      </c>
      <c r="G21" s="908"/>
      <c r="H21" s="908"/>
      <c r="I21" s="908"/>
      <c r="J21" s="908"/>
      <c r="K21" s="908"/>
      <c r="L21" s="908"/>
      <c r="M21" s="1622" t="n">
        <v>0.0184629584090909</v>
      </c>
      <c r="N21" s="1622" t="n">
        <v>7.74093525</v>
      </c>
      <c r="O21" s="1622" t="n">
        <v>5.49070971490909</v>
      </c>
      <c r="P21" s="1623" t="n">
        <v>1.80874214218182</v>
      </c>
    </row>
    <row r="22" customFormat="false" ht="12" hidden="false" customHeight="true" outlineLevel="0" collapsed="false">
      <c r="A22" s="1603" t="s">
        <v>1554</v>
      </c>
      <c r="B22" s="1621"/>
      <c r="C22" s="1605" t="n">
        <v>14.928</v>
      </c>
      <c r="D22" s="1605"/>
      <c r="E22" s="1605" t="n">
        <v>0.32655</v>
      </c>
      <c r="F22" s="1605" t="n">
        <v>0.54248</v>
      </c>
      <c r="G22" s="1605" t="s">
        <v>20</v>
      </c>
      <c r="H22" s="1605" t="s">
        <v>20</v>
      </c>
      <c r="I22" s="1605" t="s">
        <v>20</v>
      </c>
      <c r="J22" s="1605" t="s">
        <v>20</v>
      </c>
      <c r="K22" s="1605" t="s">
        <v>20</v>
      </c>
      <c r="L22" s="1605" t="s">
        <v>20</v>
      </c>
      <c r="M22" s="1605" t="n">
        <v>0.139133333336824</v>
      </c>
      <c r="N22" s="1605" t="n">
        <v>0.9653</v>
      </c>
      <c r="O22" s="1605" t="n">
        <v>0.361095</v>
      </c>
      <c r="P22" s="1607" t="n">
        <v>0.582365333333333</v>
      </c>
    </row>
    <row r="23" customFormat="false" ht="12" hidden="false" customHeight="true" outlineLevel="0" collapsed="false">
      <c r="A23" s="1603" t="s">
        <v>439</v>
      </c>
      <c r="B23" s="1621"/>
      <c r="C23" s="1605" t="n">
        <v>163.316</v>
      </c>
      <c r="D23" s="1605"/>
      <c r="E23" s="1605" t="s">
        <v>56</v>
      </c>
      <c r="F23" s="1605" t="s">
        <v>20</v>
      </c>
      <c r="G23" s="699"/>
      <c r="H23" s="699"/>
      <c r="I23" s="699"/>
      <c r="J23" s="1605" t="n">
        <v>16.363767</v>
      </c>
      <c r="K23" s="699"/>
      <c r="L23" s="1605" t="s">
        <v>213</v>
      </c>
      <c r="M23" s="1605" t="n">
        <v>0.27920948</v>
      </c>
      <c r="N23" s="1605" t="n">
        <v>2.680954388</v>
      </c>
      <c r="O23" s="1605" t="n">
        <v>0.79032934</v>
      </c>
      <c r="P23" s="1607" t="n">
        <v>0.35328812</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40104452</v>
      </c>
      <c r="O24" s="1605" t="n">
        <v>4.40073916266667</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400.171348348034</v>
      </c>
      <c r="H26" s="1611" t="n">
        <v>29.1796404257331</v>
      </c>
      <c r="I26" s="1611" t="n">
        <v>5.2689250383</v>
      </c>
      <c r="J26" s="1611" t="n">
        <v>1.3011845343</v>
      </c>
      <c r="K26" s="1611" t="n">
        <v>0.015569714286</v>
      </c>
      <c r="L26" s="1611" t="n">
        <v>0.00468801202592103</v>
      </c>
      <c r="M26" s="1612"/>
      <c r="N26" s="1612"/>
      <c r="O26" s="1612"/>
      <c r="P26" s="1626"/>
    </row>
    <row r="27" customFormat="false" ht="12.75" hidden="false" customHeight="true" outlineLevel="0" collapsed="false">
      <c r="A27" s="1627" t="s">
        <v>1558</v>
      </c>
      <c r="B27" s="1628"/>
      <c r="C27" s="1617" t="n">
        <v>1.072</v>
      </c>
      <c r="D27" s="1617"/>
      <c r="E27" s="1617" t="s">
        <v>20</v>
      </c>
      <c r="F27" s="1617" t="s">
        <v>20</v>
      </c>
      <c r="G27" s="1617" t="s">
        <v>20</v>
      </c>
      <c r="H27" s="1617" t="s">
        <v>20</v>
      </c>
      <c r="I27" s="1617" t="s">
        <v>20</v>
      </c>
      <c r="J27" s="1617" t="s">
        <v>20</v>
      </c>
      <c r="K27" s="1617" t="s">
        <v>20</v>
      </c>
      <c r="L27" s="1617" t="s">
        <v>20</v>
      </c>
      <c r="M27" s="1617" t="n">
        <v>0.0938</v>
      </c>
      <c r="N27" s="1617" t="n">
        <v>0.84564</v>
      </c>
      <c r="O27" s="1617" t="n">
        <v>0.48104</v>
      </c>
      <c r="P27" s="1618" t="n">
        <v>0.2803616</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294.046271642</v>
      </c>
      <c r="D8" s="1653"/>
      <c r="E8" s="1653"/>
      <c r="F8" s="1654"/>
      <c r="G8" s="1655" t="n">
        <v>0.293681818181818</v>
      </c>
      <c r="H8" s="1656"/>
      <c r="I8" s="1654"/>
      <c r="J8" s="1656"/>
      <c r="K8" s="1654"/>
      <c r="L8" s="1656"/>
      <c r="M8" s="1654"/>
      <c r="N8" s="1657" t="n">
        <v>0.00725616</v>
      </c>
      <c r="O8" s="1657" t="n">
        <v>0.01618616</v>
      </c>
      <c r="P8" s="1655" t="n">
        <v>104.887142002476</v>
      </c>
      <c r="Q8" s="1658" t="n">
        <v>0.004976179</v>
      </c>
    </row>
    <row r="9" customFormat="false" ht="12" hidden="false" customHeight="true" outlineLevel="0" collapsed="false">
      <c r="A9" s="1659" t="s">
        <v>1567</v>
      </c>
      <c r="B9" s="1660"/>
      <c r="C9" s="1661"/>
      <c r="D9" s="1661"/>
      <c r="E9" s="1661"/>
      <c r="F9" s="1662" t="n">
        <v>140.464107535996</v>
      </c>
      <c r="G9" s="1662" t="n">
        <v>8.89061306934619</v>
      </c>
      <c r="H9" s="695"/>
      <c r="I9" s="1663"/>
      <c r="J9" s="695"/>
      <c r="K9" s="1663"/>
      <c r="L9" s="695"/>
      <c r="M9" s="1663"/>
      <c r="N9" s="1664" t="n">
        <v>5.0421081806</v>
      </c>
      <c r="O9" s="1664" t="n">
        <v>7.28</v>
      </c>
      <c r="P9" s="1664" t="n">
        <v>4.63500000018</v>
      </c>
      <c r="Q9" s="1664" t="n">
        <v>0.049</v>
      </c>
      <c r="R9" s="14"/>
    </row>
    <row r="10" customFormat="false" ht="12" hidden="false" customHeight="true" outlineLevel="0" collapsed="false">
      <c r="A10" s="1665" t="s">
        <v>1568</v>
      </c>
      <c r="B10" s="1666"/>
      <c r="C10" s="1667"/>
      <c r="D10" s="1667"/>
      <c r="E10" s="1667"/>
      <c r="F10" s="1668" t="n">
        <v>114.612224950035</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5.3758825859612</v>
      </c>
      <c r="G11" s="1670" t="n">
        <v>1.3931222247</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48489084464619</v>
      </c>
      <c r="H13" s="699"/>
      <c r="I13" s="1667"/>
      <c r="J13" s="699"/>
      <c r="K13" s="1667"/>
      <c r="L13" s="699"/>
      <c r="M13" s="1667"/>
      <c r="N13" s="1667"/>
      <c r="O13" s="699"/>
      <c r="P13" s="1675" t="n">
        <v>3.97000000018</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4.7901081806</v>
      </c>
      <c r="O16" s="1671" t="s">
        <v>20</v>
      </c>
      <c r="P16" s="1671" t="s">
        <v>20</v>
      </c>
      <c r="Q16" s="1679" t="n">
        <v>0.049</v>
      </c>
    </row>
    <row r="17" customFormat="false" ht="13.5" hidden="false" customHeight="true" outlineLevel="0" collapsed="false">
      <c r="A17" s="1680" t="s">
        <v>1571</v>
      </c>
      <c r="B17" s="1681" t="s">
        <v>1572</v>
      </c>
      <c r="C17" s="1682" t="n">
        <v>-3864.575986865</v>
      </c>
      <c r="D17" s="1682"/>
      <c r="E17" s="1682"/>
      <c r="F17" s="1662" t="n">
        <v>0.019</v>
      </c>
      <c r="G17" s="1662" t="n">
        <v>0.032153216</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5290.70986095667</v>
      </c>
      <c r="D18" s="1686"/>
      <c r="E18" s="1686"/>
      <c r="F18" s="1687" t="n">
        <v>0.019</v>
      </c>
      <c r="G18" s="1687" t="n">
        <v>0.0029</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610.143079923667</v>
      </c>
      <c r="D19" s="1686"/>
      <c r="E19" s="1686"/>
      <c r="F19" s="1690" t="s">
        <v>20</v>
      </c>
      <c r="G19" s="1690" t="n">
        <v>0.029253216</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371.939111243334</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26.3260141503334</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287.651126066334</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30.074542708</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41.853</v>
      </c>
      <c r="D25" s="1713"/>
      <c r="E25" s="1713"/>
      <c r="F25" s="1662" t="n">
        <v>28.9487120003382</v>
      </c>
      <c r="G25" s="1662" t="n">
        <v>0.70220485</v>
      </c>
      <c r="H25" s="695"/>
      <c r="I25" s="1663"/>
      <c r="J25" s="695"/>
      <c r="K25" s="1663"/>
      <c r="L25" s="695"/>
      <c r="M25" s="1663"/>
      <c r="N25" s="1664" t="n">
        <v>0.957540545445343</v>
      </c>
      <c r="O25" s="1664" t="n">
        <v>2.76312314548595</v>
      </c>
      <c r="P25" s="1664" t="n">
        <v>1.4025326399977</v>
      </c>
      <c r="Q25" s="1664" t="n">
        <v>1.28688600014879</v>
      </c>
      <c r="R25" s="14"/>
    </row>
    <row r="26" customFormat="false" ht="13.5" hidden="false" customHeight="true" outlineLevel="0" collapsed="false">
      <c r="A26" s="1665" t="s">
        <v>1382</v>
      </c>
      <c r="B26" s="1714" t="s">
        <v>1576</v>
      </c>
      <c r="C26" s="1670" t="n">
        <v>6.03385714285714</v>
      </c>
      <c r="D26" s="1670"/>
      <c r="E26" s="1670"/>
      <c r="F26" s="1668" t="n">
        <v>25.2684</v>
      </c>
      <c r="G26" s="908"/>
      <c r="H26" s="699"/>
      <c r="I26" s="1667"/>
      <c r="J26" s="699"/>
      <c r="K26" s="1667"/>
      <c r="L26" s="699"/>
      <c r="M26" s="1667"/>
      <c r="N26" s="1715" t="n">
        <v>0.1083</v>
      </c>
      <c r="O26" s="1675" t="n">
        <v>0.7674</v>
      </c>
      <c r="P26" s="1675" t="n">
        <v>0.1824</v>
      </c>
      <c r="Q26" s="1669"/>
    </row>
    <row r="27" customFormat="false" ht="13.5" hidden="false" customHeight="true" outlineLevel="0" collapsed="false">
      <c r="A27" s="1665" t="s">
        <v>1577</v>
      </c>
      <c r="B27" s="1666"/>
      <c r="C27" s="1667"/>
      <c r="D27" s="1667"/>
      <c r="E27" s="1667"/>
      <c r="F27" s="1670" t="n">
        <v>1.43660000033823</v>
      </c>
      <c r="G27" s="1670" t="n">
        <v>0.63683945</v>
      </c>
      <c r="H27" s="699"/>
      <c r="I27" s="1667"/>
      <c r="J27" s="699"/>
      <c r="K27" s="1667"/>
      <c r="L27" s="699"/>
      <c r="M27" s="1667"/>
      <c r="N27" s="1675" t="n">
        <v>0.648844545445343</v>
      </c>
      <c r="O27" s="1675" t="n">
        <v>0.413764545485954</v>
      </c>
      <c r="P27" s="1675" t="n">
        <v>0.0065299999976991</v>
      </c>
      <c r="Q27" s="1672"/>
    </row>
    <row r="28" customFormat="false" ht="13.5" hidden="false" customHeight="true" outlineLevel="0" collapsed="false">
      <c r="A28" s="1665" t="s">
        <v>1578</v>
      </c>
      <c r="B28" s="1714" t="s">
        <v>1576</v>
      </c>
      <c r="C28" s="1670" t="n">
        <v>35.8191428571429</v>
      </c>
      <c r="D28" s="1670"/>
      <c r="E28" s="1670"/>
      <c r="F28" s="1670" t="n">
        <v>0.185846</v>
      </c>
      <c r="G28" s="1670" t="n">
        <v>0.03672</v>
      </c>
      <c r="H28" s="699"/>
      <c r="I28" s="1667"/>
      <c r="J28" s="699"/>
      <c r="K28" s="1667"/>
      <c r="L28" s="699"/>
      <c r="M28" s="1667"/>
      <c r="N28" s="1675" t="n">
        <v>0.188396</v>
      </c>
      <c r="O28" s="1675" t="n">
        <v>1.5604786</v>
      </c>
      <c r="P28" s="1675" t="n">
        <v>0.48832864</v>
      </c>
      <c r="Q28" s="1675" t="n">
        <v>0.102936</v>
      </c>
      <c r="R28" s="14"/>
    </row>
    <row r="29" customFormat="false" ht="12.75" hidden="false" customHeight="true" outlineLevel="0" collapsed="false">
      <c r="A29" s="1676" t="s">
        <v>1579</v>
      </c>
      <c r="B29" s="1716"/>
      <c r="C29" s="1717" t="s">
        <v>20</v>
      </c>
      <c r="D29" s="1717"/>
      <c r="E29" s="1717"/>
      <c r="F29" s="1717" t="n">
        <v>2.057866</v>
      </c>
      <c r="G29" s="1717" t="n">
        <v>0.0286454</v>
      </c>
      <c r="H29" s="701"/>
      <c r="I29" s="1678"/>
      <c r="J29" s="701"/>
      <c r="K29" s="1678"/>
      <c r="L29" s="701"/>
      <c r="M29" s="1678"/>
      <c r="N29" s="1675" t="n">
        <v>0.012</v>
      </c>
      <c r="O29" s="1675" t="n">
        <v>0.02148</v>
      </c>
      <c r="P29" s="1675" t="n">
        <v>0.725274</v>
      </c>
      <c r="Q29" s="1675" t="n">
        <v>1.18395000014879</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429.208818</v>
      </c>
      <c r="C9" s="1729"/>
      <c r="D9" s="1729" t="n">
        <v>0.068925453095452</v>
      </c>
      <c r="E9" s="1729" t="n">
        <v>0.1077483645</v>
      </c>
      <c r="F9" s="49"/>
      <c r="G9" s="49"/>
      <c r="H9" s="49"/>
      <c r="I9" s="49"/>
      <c r="J9" s="49"/>
      <c r="K9" s="49"/>
      <c r="L9" s="1729" t="n">
        <v>12.7272930125392</v>
      </c>
      <c r="M9" s="1729" t="n">
        <v>3.83363238614803</v>
      </c>
      <c r="N9" s="1729" t="n">
        <v>0.620329078046456</v>
      </c>
      <c r="O9" s="1730" t="n">
        <v>1.08974160770519</v>
      </c>
    </row>
    <row r="10" customFormat="false" ht="12" hidden="false" customHeight="true" outlineLevel="0" collapsed="false">
      <c r="A10" s="1610" t="s">
        <v>62</v>
      </c>
      <c r="B10" s="1605" t="n">
        <v>3429.208818</v>
      </c>
      <c r="C10" s="1605"/>
      <c r="D10" s="1622" t="n">
        <v>0.068925453095452</v>
      </c>
      <c r="E10" s="1622" t="n">
        <v>0.1077483645</v>
      </c>
      <c r="F10" s="49"/>
      <c r="G10" s="49"/>
      <c r="H10" s="49"/>
      <c r="I10" s="49"/>
      <c r="J10" s="49"/>
      <c r="K10" s="49"/>
      <c r="L10" s="1622" t="n">
        <v>12.7272930125392</v>
      </c>
      <c r="M10" s="1622" t="n">
        <v>3.83363238614803</v>
      </c>
      <c r="N10" s="1622" t="n">
        <v>0.620329078046456</v>
      </c>
      <c r="O10" s="1623" t="n">
        <v>1.08974160770519</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2739.46348128983</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38940.5958909153</v>
      </c>
      <c r="E8" s="1752"/>
      <c r="F8" s="1752"/>
      <c r="G8" s="1753" t="n">
        <v>190.554811774888</v>
      </c>
      <c r="H8" s="1753" t="n">
        <v>11.5333038353009</v>
      </c>
      <c r="I8" s="1753" t="n">
        <v>400.171348348034</v>
      </c>
      <c r="J8" s="1753" t="n">
        <v>29.1796404257331</v>
      </c>
      <c r="K8" s="1753" t="n">
        <v>5.2689250383</v>
      </c>
      <c r="L8" s="1753" t="n">
        <v>17.6649515343</v>
      </c>
      <c r="M8" s="1753" t="n">
        <v>0.015569714286</v>
      </c>
      <c r="N8" s="1753" t="n">
        <v>0.00468801202592103</v>
      </c>
      <c r="O8" s="1753" t="n">
        <v>126.754011554869</v>
      </c>
      <c r="P8" s="1753" t="n">
        <v>540.727338060875</v>
      </c>
      <c r="Q8" s="1753" t="n">
        <v>206.97000022885</v>
      </c>
      <c r="R8" s="1754" t="n">
        <v>29.2190455280802</v>
      </c>
    </row>
    <row r="9" customFormat="false" ht="15" hidden="false" customHeight="true" outlineLevel="0" collapsed="false">
      <c r="A9" s="1755" t="s">
        <v>1543</v>
      </c>
      <c r="B9" s="1756"/>
      <c r="C9" s="1757"/>
      <c r="D9" s="1758" t="n">
        <v>40186.6951348292</v>
      </c>
      <c r="E9" s="1758"/>
      <c r="F9" s="1758"/>
      <c r="G9" s="1759" t="n">
        <v>20.7573734487533</v>
      </c>
      <c r="H9" s="1759" t="n">
        <v>1.07217088177293</v>
      </c>
      <c r="I9" s="1760"/>
      <c r="J9" s="1760"/>
      <c r="K9" s="1760"/>
      <c r="L9" s="1760"/>
      <c r="M9" s="1760"/>
      <c r="N9" s="1760"/>
      <c r="O9" s="1759" t="n">
        <v>120.216500897078</v>
      </c>
      <c r="P9" s="1759" t="n">
        <v>518.395094665389</v>
      </c>
      <c r="Q9" s="1759" t="n">
        <v>84.5214123686201</v>
      </c>
      <c r="R9" s="1761" t="n">
        <v>24.8534261534163</v>
      </c>
    </row>
    <row r="10" customFormat="false" ht="13.5" hidden="false" customHeight="true" outlineLevel="0" collapsed="false">
      <c r="A10" s="1762" t="s">
        <v>1597</v>
      </c>
      <c r="B10" s="1763" t="s">
        <v>1598</v>
      </c>
      <c r="C10" s="1764"/>
      <c r="D10" s="1765" t="n">
        <v>40659.5136944929</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0064.3665978685</v>
      </c>
      <c r="E11" s="1765"/>
      <c r="F11" s="1765"/>
      <c r="G11" s="1769" t="n">
        <v>6.75699026875332</v>
      </c>
      <c r="H11" s="1769" t="n">
        <v>1.07209708177293</v>
      </c>
      <c r="I11" s="699"/>
      <c r="J11" s="699"/>
      <c r="K11" s="699"/>
      <c r="L11" s="699"/>
      <c r="M11" s="699"/>
      <c r="N11" s="699"/>
      <c r="O11" s="1769" t="n">
        <v>119.814866897078</v>
      </c>
      <c r="P11" s="1769" t="n">
        <v>518.309414665389</v>
      </c>
      <c r="Q11" s="1769" t="n">
        <v>71.3303934691051</v>
      </c>
      <c r="R11" s="1770" t="n">
        <v>24.5506211534163</v>
      </c>
    </row>
    <row r="12" customFormat="false" ht="12" hidden="false" customHeight="true" outlineLevel="0" collapsed="false">
      <c r="A12" s="1762" t="s">
        <v>1600</v>
      </c>
      <c r="B12" s="1771"/>
      <c r="C12" s="1768"/>
      <c r="D12" s="1765" t="n">
        <v>122.328536960747</v>
      </c>
      <c r="E12" s="1765"/>
      <c r="F12" s="1765"/>
      <c r="G12" s="1769" t="n">
        <v>14.00038318</v>
      </c>
      <c r="H12" s="1769" t="n">
        <v>7.38E-005</v>
      </c>
      <c r="I12" s="1772"/>
      <c r="J12" s="1772"/>
      <c r="K12" s="1772"/>
      <c r="L12" s="1772"/>
      <c r="M12" s="1772"/>
      <c r="N12" s="1772"/>
      <c r="O12" s="1769" t="n">
        <v>0.401634</v>
      </c>
      <c r="P12" s="1769" t="n">
        <v>0.08568</v>
      </c>
      <c r="Q12" s="1769" t="n">
        <v>13.191018899515</v>
      </c>
      <c r="R12" s="1770" t="n">
        <v>0.302805</v>
      </c>
    </row>
    <row r="13" customFormat="false" ht="12" hidden="false" customHeight="true" outlineLevel="0" collapsed="false">
      <c r="A13" s="1755" t="s">
        <v>1553</v>
      </c>
      <c r="B13" s="1773"/>
      <c r="C13" s="1774"/>
      <c r="D13" s="1775" t="n">
        <v>2282.57747130909</v>
      </c>
      <c r="E13" s="1775"/>
      <c r="F13" s="1775"/>
      <c r="G13" s="1776" t="n">
        <v>0.3656187898</v>
      </c>
      <c r="H13" s="1777" t="n">
        <v>0.54248</v>
      </c>
      <c r="I13" s="1776" t="n">
        <v>400.171348348034</v>
      </c>
      <c r="J13" s="1776" t="n">
        <v>29.1796404257331</v>
      </c>
      <c r="K13" s="1776" t="n">
        <v>5.2689250383</v>
      </c>
      <c r="L13" s="1776" t="n">
        <v>17.6649515343</v>
      </c>
      <c r="M13" s="1776" t="n">
        <v>0.015569714286</v>
      </c>
      <c r="N13" s="1776" t="n">
        <v>0.00468801202592103</v>
      </c>
      <c r="O13" s="1777" t="n">
        <v>0.530605771745915</v>
      </c>
      <c r="P13" s="1777" t="n">
        <v>12.27293409</v>
      </c>
      <c r="Q13" s="1777" t="n">
        <v>11.5239132175758</v>
      </c>
      <c r="R13" s="1778" t="n">
        <v>3.02475719551515</v>
      </c>
    </row>
    <row r="14" customFormat="false" ht="12" hidden="false" customHeight="true" outlineLevel="0" collapsed="false">
      <c r="A14" s="1755" t="s">
        <v>1566</v>
      </c>
      <c r="B14" s="1773"/>
      <c r="C14" s="1774"/>
      <c r="D14" s="1775" t="n">
        <v>294.046271642</v>
      </c>
      <c r="E14" s="1775"/>
      <c r="F14" s="1775"/>
      <c r="G14" s="1760"/>
      <c r="H14" s="1779" t="n">
        <v>0.293681818181818</v>
      </c>
      <c r="I14" s="1760"/>
      <c r="J14" s="1760"/>
      <c r="K14" s="1760"/>
      <c r="L14" s="1760"/>
      <c r="M14" s="1760"/>
      <c r="N14" s="1760"/>
      <c r="O14" s="1777" t="n">
        <v>0.00725616</v>
      </c>
      <c r="P14" s="1777" t="n">
        <v>0.01618616</v>
      </c>
      <c r="Q14" s="1777" t="n">
        <v>104.887142002476</v>
      </c>
      <c r="R14" s="1778" t="n">
        <v>0.004976179</v>
      </c>
    </row>
    <row r="15" customFormat="false" ht="14.25" hidden="false" customHeight="true" outlineLevel="0" collapsed="false">
      <c r="A15" s="1755" t="s">
        <v>1601</v>
      </c>
      <c r="B15" s="1773"/>
      <c r="C15" s="1780"/>
      <c r="D15" s="1781"/>
      <c r="E15" s="1781"/>
      <c r="F15" s="1781"/>
      <c r="G15" s="1776" t="n">
        <v>140.464107535996</v>
      </c>
      <c r="H15" s="1777" t="n">
        <v>8.89061306934619</v>
      </c>
      <c r="I15" s="1772"/>
      <c r="J15" s="1772"/>
      <c r="K15" s="1772"/>
      <c r="L15" s="1772"/>
      <c r="M15" s="1772"/>
      <c r="N15" s="1772"/>
      <c r="O15" s="1779" t="n">
        <v>5.0421081806</v>
      </c>
      <c r="P15" s="1779" t="n">
        <v>7.28</v>
      </c>
      <c r="Q15" s="1779" t="n">
        <v>4.63500000018</v>
      </c>
      <c r="R15" s="1782" t="n">
        <v>0.049</v>
      </c>
    </row>
    <row r="16" customFormat="false" ht="14.25" hidden="false" customHeight="true" outlineLevel="0" collapsed="false">
      <c r="A16" s="1755" t="s">
        <v>1571</v>
      </c>
      <c r="B16" s="1773"/>
      <c r="C16" s="1783" t="s">
        <v>1602</v>
      </c>
      <c r="D16" s="1775" t="n">
        <v>-3864.575986865</v>
      </c>
      <c r="E16" s="1775"/>
      <c r="F16" s="1775"/>
      <c r="G16" s="1776" t="n">
        <v>0.019</v>
      </c>
      <c r="H16" s="1777" t="n">
        <v>0.032153216</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41.853</v>
      </c>
      <c r="E17" s="1775"/>
      <c r="F17" s="1775"/>
      <c r="G17" s="1776" t="n">
        <v>28.9487120003382</v>
      </c>
      <c r="H17" s="1776" t="n">
        <v>0.70220485</v>
      </c>
      <c r="I17" s="1772"/>
      <c r="J17" s="1772"/>
      <c r="K17" s="1772"/>
      <c r="L17" s="1772"/>
      <c r="M17" s="1772"/>
      <c r="N17" s="1772"/>
      <c r="O17" s="1779" t="n">
        <v>0.957540545445343</v>
      </c>
      <c r="P17" s="1779" t="n">
        <v>2.76312314548595</v>
      </c>
      <c r="Q17" s="1779" t="n">
        <v>1.4025326399977</v>
      </c>
      <c r="R17" s="1782" t="n">
        <v>1.28688600014879</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429.208818</v>
      </c>
      <c r="E20" s="1796"/>
      <c r="F20" s="1796"/>
      <c r="G20" s="1777" t="n">
        <v>0.068925453095452</v>
      </c>
      <c r="H20" s="1777" t="n">
        <v>0.1077483645</v>
      </c>
      <c r="I20" s="1772"/>
      <c r="J20" s="1772"/>
      <c r="K20" s="1772"/>
      <c r="L20" s="1772"/>
      <c r="M20" s="1772"/>
      <c r="N20" s="1772"/>
      <c r="O20" s="1776" t="n">
        <v>12.7272930125392</v>
      </c>
      <c r="P20" s="1776" t="n">
        <v>3.83363238614803</v>
      </c>
      <c r="Q20" s="1776" t="n">
        <v>0.620329078046456</v>
      </c>
      <c r="R20" s="1797" t="n">
        <v>1.08974160770519</v>
      </c>
    </row>
    <row r="21" customFormat="false" ht="12" hidden="false" customHeight="true" outlineLevel="0" collapsed="false">
      <c r="A21" s="1762" t="s">
        <v>62</v>
      </c>
      <c r="B21" s="1771"/>
      <c r="C21" s="1798"/>
      <c r="D21" s="1670" t="n">
        <v>3429.208818</v>
      </c>
      <c r="E21" s="1670"/>
      <c r="F21" s="1670"/>
      <c r="G21" s="1622" t="n">
        <v>0.068925453095452</v>
      </c>
      <c r="H21" s="1622" t="n">
        <v>0.1077483645</v>
      </c>
      <c r="I21" s="699"/>
      <c r="J21" s="699"/>
      <c r="K21" s="699"/>
      <c r="L21" s="699"/>
      <c r="M21" s="699"/>
      <c r="N21" s="699"/>
      <c r="O21" s="1605" t="n">
        <v>12.7272930125392</v>
      </c>
      <c r="P21" s="1605" t="n">
        <v>3.83363238614803</v>
      </c>
      <c r="Q21" s="1605" t="n">
        <v>0.620329078046456</v>
      </c>
      <c r="R21" s="1607" t="n">
        <v>1.08974160770519</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2739.46348128983</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38940.5958909153</v>
      </c>
      <c r="C7" s="1596" t="n">
        <v>4001.65104727265</v>
      </c>
      <c r="D7" s="1596" t="n">
        <v>3575.32418894328</v>
      </c>
      <c r="E7" s="1596" t="n">
        <v>29.1796404257331</v>
      </c>
      <c r="F7" s="1596" t="n">
        <v>17.6649515343</v>
      </c>
      <c r="G7" s="1596" t="n">
        <v>112.043487419513</v>
      </c>
      <c r="H7" s="1597" t="n">
        <v>46676.4592065108</v>
      </c>
    </row>
    <row r="8" customFormat="false" ht="12" hidden="false" customHeight="true" outlineLevel="0" collapsed="false">
      <c r="A8" s="1680" t="s">
        <v>1543</v>
      </c>
      <c r="B8" s="1664" t="n">
        <v>40186.6951348292</v>
      </c>
      <c r="C8" s="1664" t="n">
        <v>435.904842423819</v>
      </c>
      <c r="D8" s="1664" t="n">
        <v>332.372973349608</v>
      </c>
      <c r="E8" s="1819"/>
      <c r="F8" s="1819"/>
      <c r="G8" s="1820"/>
      <c r="H8" s="1664" t="n">
        <v>40954.9729506026</v>
      </c>
      <c r="I8" s="14"/>
    </row>
    <row r="9" customFormat="false" ht="12" hidden="false" customHeight="true" outlineLevel="0" collapsed="false">
      <c r="A9" s="1665" t="s">
        <v>1620</v>
      </c>
      <c r="B9" s="1675" t="n">
        <v>40064.3665978685</v>
      </c>
      <c r="C9" s="1675" t="n">
        <v>141.89679564382</v>
      </c>
      <c r="D9" s="1675" t="n">
        <v>332.350095349608</v>
      </c>
      <c r="E9" s="565"/>
      <c r="F9" s="565"/>
      <c r="G9" s="565"/>
      <c r="H9" s="1675" t="n">
        <v>40538.6134888619</v>
      </c>
      <c r="I9" s="14"/>
    </row>
    <row r="10" customFormat="false" ht="12" hidden="false" customHeight="true" outlineLevel="0" collapsed="false">
      <c r="A10" s="1610" t="s">
        <v>1547</v>
      </c>
      <c r="B10" s="1675" t="n">
        <v>2526.8294489901</v>
      </c>
      <c r="C10" s="1675" t="n">
        <v>1.09873771371063</v>
      </c>
      <c r="D10" s="1675" t="n">
        <v>61.4534585232011</v>
      </c>
      <c r="E10" s="565"/>
      <c r="F10" s="565"/>
      <c r="G10" s="565"/>
      <c r="H10" s="1675" t="n">
        <v>2589.38164522701</v>
      </c>
      <c r="I10" s="14"/>
    </row>
    <row r="11" customFormat="false" ht="12" hidden="false" customHeight="true" outlineLevel="0" collapsed="false">
      <c r="A11" s="1610" t="s">
        <v>1621</v>
      </c>
      <c r="B11" s="1675" t="n">
        <v>5600.07550240871</v>
      </c>
      <c r="C11" s="1675" t="n">
        <v>7.52516917401396</v>
      </c>
      <c r="D11" s="1675" t="n">
        <v>45.35231689241</v>
      </c>
      <c r="E11" s="565"/>
      <c r="F11" s="565"/>
      <c r="G11" s="565"/>
      <c r="H11" s="1675" t="n">
        <v>5652.95298847514</v>
      </c>
      <c r="I11" s="14"/>
    </row>
    <row r="12" customFormat="false" ht="12" hidden="false" customHeight="true" outlineLevel="0" collapsed="false">
      <c r="A12" s="1610" t="s">
        <v>1549</v>
      </c>
      <c r="B12" s="1675" t="n">
        <v>14261.2657631073</v>
      </c>
      <c r="C12" s="1675" t="n">
        <v>57.8823774232595</v>
      </c>
      <c r="D12" s="1675" t="n">
        <v>166.681853896637</v>
      </c>
      <c r="E12" s="565"/>
      <c r="F12" s="565"/>
      <c r="G12" s="565"/>
      <c r="H12" s="1675" t="n">
        <v>14485.8299944272</v>
      </c>
      <c r="I12" s="14"/>
    </row>
    <row r="13" customFormat="false" ht="12" hidden="false" customHeight="true" outlineLevel="0" collapsed="false">
      <c r="A13" s="1610" t="s">
        <v>1550</v>
      </c>
      <c r="B13" s="1675" t="n">
        <v>17088.3275613649</v>
      </c>
      <c r="C13" s="1675" t="n">
        <v>73.9526055047651</v>
      </c>
      <c r="D13" s="1675" t="n">
        <v>53.6868470127156</v>
      </c>
      <c r="E13" s="565"/>
      <c r="F13" s="565"/>
      <c r="G13" s="565"/>
      <c r="H13" s="1675" t="n">
        <v>17215.9670138823</v>
      </c>
      <c r="I13" s="14"/>
    </row>
    <row r="14" customFormat="false" ht="12" hidden="false" customHeight="true" outlineLevel="0" collapsed="false">
      <c r="A14" s="1610" t="s">
        <v>1551</v>
      </c>
      <c r="B14" s="1675" t="n">
        <v>587.868321997556</v>
      </c>
      <c r="C14" s="1675" t="n">
        <v>1.43790582807078</v>
      </c>
      <c r="D14" s="1675" t="n">
        <v>5.17561902464444</v>
      </c>
      <c r="E14" s="565"/>
      <c r="F14" s="565"/>
      <c r="G14" s="565"/>
      <c r="H14" s="1675" t="n">
        <v>594.481846850271</v>
      </c>
      <c r="I14" s="14"/>
    </row>
    <row r="15" customFormat="false" ht="12" hidden="false" customHeight="true" outlineLevel="0" collapsed="false">
      <c r="A15" s="1665" t="s">
        <v>46</v>
      </c>
      <c r="B15" s="1675" t="n">
        <v>122.328536960747</v>
      </c>
      <c r="C15" s="1675" t="n">
        <v>294.00804678</v>
      </c>
      <c r="D15" s="1675" t="n">
        <v>0.022878</v>
      </c>
      <c r="E15" s="565"/>
      <c r="F15" s="565"/>
      <c r="G15" s="565"/>
      <c r="H15" s="1675" t="n">
        <v>416.359461740747</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22.328536960747</v>
      </c>
      <c r="C17" s="1675" t="n">
        <v>294.00804678</v>
      </c>
      <c r="D17" s="1675" t="n">
        <v>0.022878</v>
      </c>
      <c r="E17" s="604"/>
      <c r="F17" s="604"/>
      <c r="G17" s="604"/>
      <c r="H17" s="1675" t="n">
        <v>416.359461740747</v>
      </c>
      <c r="I17" s="14"/>
    </row>
    <row r="18" customFormat="false" ht="12" hidden="false" customHeight="true" outlineLevel="0" collapsed="false">
      <c r="A18" s="1680" t="s">
        <v>1553</v>
      </c>
      <c r="B18" s="1664" t="n">
        <v>2282.57747130909</v>
      </c>
      <c r="C18" s="1664" t="n">
        <v>7.6779945858</v>
      </c>
      <c r="D18" s="1664" t="n">
        <v>168.1688</v>
      </c>
      <c r="E18" s="1664" t="n">
        <v>29.1796404257331</v>
      </c>
      <c r="F18" s="1664" t="n">
        <v>17.6649515343</v>
      </c>
      <c r="G18" s="1664" t="n">
        <v>112.043487419513</v>
      </c>
      <c r="H18" s="1664" t="n">
        <v>2617.31234527444</v>
      </c>
      <c r="I18" s="14"/>
    </row>
    <row r="19" customFormat="false" ht="12" hidden="false" customHeight="true" outlineLevel="0" collapsed="false">
      <c r="A19" s="1665" t="s">
        <v>418</v>
      </c>
      <c r="B19" s="1675" t="n">
        <v>2103.26147130909</v>
      </c>
      <c r="C19" s="1675" t="n">
        <v>0.8204445858</v>
      </c>
      <c r="D19" s="1671" t="s">
        <v>20</v>
      </c>
      <c r="E19" s="564"/>
      <c r="F19" s="564"/>
      <c r="G19" s="564"/>
      <c r="H19" s="1675" t="n">
        <v>2104.08191589489</v>
      </c>
      <c r="I19" s="14"/>
    </row>
    <row r="20" customFormat="false" ht="12" hidden="false" customHeight="true" outlineLevel="0" collapsed="false">
      <c r="A20" s="1665" t="s">
        <v>427</v>
      </c>
      <c r="B20" s="1675" t="n">
        <v>14.928</v>
      </c>
      <c r="C20" s="1675" t="n">
        <v>6.85755</v>
      </c>
      <c r="D20" s="1675" t="n">
        <v>168.1688</v>
      </c>
      <c r="E20" s="564" t="s">
        <v>20</v>
      </c>
      <c r="F20" s="564" t="s">
        <v>20</v>
      </c>
      <c r="G20" s="564" t="s">
        <v>20</v>
      </c>
      <c r="H20" s="1675" t="n">
        <v>189.95435</v>
      </c>
      <c r="I20" s="14"/>
    </row>
    <row r="21" customFormat="false" ht="12" hidden="false" customHeight="true" outlineLevel="0" collapsed="false">
      <c r="A21" s="1665" t="s">
        <v>439</v>
      </c>
      <c r="B21" s="1675" t="n">
        <v>163.316</v>
      </c>
      <c r="C21" s="1671" t="s">
        <v>56</v>
      </c>
      <c r="D21" s="1671" t="s">
        <v>20</v>
      </c>
      <c r="E21" s="565" t="s">
        <v>213</v>
      </c>
      <c r="F21" s="1675" t="n">
        <v>16.363767</v>
      </c>
      <c r="G21" s="1671" t="s">
        <v>213</v>
      </c>
      <c r="H21" s="1675" t="n">
        <v>179.679767</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29.1796404257331</v>
      </c>
      <c r="F24" s="1675" t="n">
        <v>1.3011845343</v>
      </c>
      <c r="G24" s="1675" t="n">
        <v>112.043487419513</v>
      </c>
      <c r="H24" s="1675" t="n">
        <v>142.524312379546</v>
      </c>
      <c r="I24" s="14"/>
    </row>
    <row r="25" customFormat="false" ht="12.75" hidden="false" customHeight="true" outlineLevel="0" collapsed="false">
      <c r="A25" s="1676" t="s">
        <v>1558</v>
      </c>
      <c r="B25" s="1675" t="n">
        <v>1.072</v>
      </c>
      <c r="C25" s="1671" t="s">
        <v>20</v>
      </c>
      <c r="D25" s="1671" t="s">
        <v>20</v>
      </c>
      <c r="E25" s="1671" t="s">
        <v>20</v>
      </c>
      <c r="F25" s="1671" t="s">
        <v>20</v>
      </c>
      <c r="G25" s="1671" t="s">
        <v>20</v>
      </c>
      <c r="H25" s="1675" t="n">
        <v>1.072</v>
      </c>
      <c r="I25" s="14"/>
    </row>
    <row r="26" customFormat="false" ht="12.75" hidden="false" customHeight="true" outlineLevel="0" collapsed="false">
      <c r="A26" s="1822" t="s">
        <v>1623</v>
      </c>
      <c r="B26" s="1664" t="n">
        <v>294.046271642</v>
      </c>
      <c r="C26" s="1823"/>
      <c r="D26" s="1664" t="n">
        <v>91.0413636363636</v>
      </c>
      <c r="E26" s="1823"/>
      <c r="F26" s="1823"/>
      <c r="G26" s="1824"/>
      <c r="H26" s="1664" t="n">
        <v>385.087635278364</v>
      </c>
      <c r="I26" s="14"/>
    </row>
    <row r="27" customFormat="false" ht="12" hidden="false" customHeight="true" outlineLevel="0" collapsed="false">
      <c r="A27" s="1659" t="s">
        <v>1567</v>
      </c>
      <c r="B27" s="1825"/>
      <c r="C27" s="1664" t="n">
        <v>2949.74625825592</v>
      </c>
      <c r="D27" s="1664" t="n">
        <v>2756.09005149732</v>
      </c>
      <c r="E27" s="1464"/>
      <c r="F27" s="1464"/>
      <c r="G27" s="1826"/>
      <c r="H27" s="1664" t="n">
        <v>5705.83630975324</v>
      </c>
      <c r="I27" s="14"/>
    </row>
    <row r="28" customFormat="false" ht="12" hidden="false" customHeight="true" outlineLevel="0" collapsed="false">
      <c r="A28" s="1665" t="s">
        <v>1568</v>
      </c>
      <c r="B28" s="564"/>
      <c r="C28" s="1675" t="n">
        <v>2406.85672395074</v>
      </c>
      <c r="D28" s="1827"/>
      <c r="E28" s="565"/>
      <c r="F28" s="565"/>
      <c r="G28" s="565"/>
      <c r="H28" s="1675" t="n">
        <v>2406.85672395074</v>
      </c>
      <c r="I28" s="14"/>
    </row>
    <row r="29" customFormat="false" ht="12" hidden="false" customHeight="true" outlineLevel="0" collapsed="false">
      <c r="A29" s="1665" t="s">
        <v>754</v>
      </c>
      <c r="B29" s="565"/>
      <c r="C29" s="1675" t="n">
        <v>532.893534305185</v>
      </c>
      <c r="D29" s="1675" t="n">
        <v>431.867889657</v>
      </c>
      <c r="E29" s="565"/>
      <c r="F29" s="565"/>
      <c r="G29" s="565"/>
      <c r="H29" s="1675" t="n">
        <v>964.761423962185</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320.31616184032</v>
      </c>
      <c r="E31" s="565"/>
      <c r="F31" s="565"/>
      <c r="G31" s="565"/>
      <c r="H31" s="1675" t="n">
        <v>2320.31616184032</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3864.575986865</v>
      </c>
      <c r="C35" s="1664" t="n">
        <v>0.399</v>
      </c>
      <c r="D35" s="1664" t="n">
        <v>9.96749696</v>
      </c>
      <c r="E35" s="1830"/>
      <c r="F35" s="1830"/>
      <c r="G35" s="1831"/>
      <c r="H35" s="1664" t="n">
        <v>-3854.209489905</v>
      </c>
      <c r="I35" s="14"/>
    </row>
    <row r="36" customFormat="false" ht="12.75" hidden="false" customHeight="true" outlineLevel="0" collapsed="false">
      <c r="A36" s="1684" t="s">
        <v>1068</v>
      </c>
      <c r="B36" s="1675" t="n">
        <v>-5290.70986095667</v>
      </c>
      <c r="C36" s="1675" t="n">
        <v>0.399</v>
      </c>
      <c r="D36" s="1675" t="n">
        <v>0.899</v>
      </c>
      <c r="E36" s="1832"/>
      <c r="F36" s="1832"/>
      <c r="G36" s="1832"/>
      <c r="H36" s="1675" t="n">
        <v>-5289.41186095667</v>
      </c>
      <c r="I36" s="14"/>
    </row>
    <row r="37" customFormat="false" ht="12.75" hidden="false" customHeight="true" outlineLevel="0" collapsed="false">
      <c r="A37" s="1684" t="s">
        <v>1071</v>
      </c>
      <c r="B37" s="1675" t="n">
        <v>610.143079923667</v>
      </c>
      <c r="C37" s="1671" t="s">
        <v>20</v>
      </c>
      <c r="D37" s="1675" t="n">
        <v>9.06849696</v>
      </c>
      <c r="E37" s="1832"/>
      <c r="F37" s="1832"/>
      <c r="G37" s="1832"/>
      <c r="H37" s="1675" t="n">
        <v>619.211576883667</v>
      </c>
      <c r="I37" s="14"/>
    </row>
    <row r="38" customFormat="false" ht="12.75" hidden="false" customHeight="true" outlineLevel="0" collapsed="false">
      <c r="A38" s="1684" t="s">
        <v>1074</v>
      </c>
      <c r="B38" s="1675" t="n">
        <v>371.939111243334</v>
      </c>
      <c r="C38" s="1671" t="s">
        <v>20</v>
      </c>
      <c r="D38" s="1671" t="s">
        <v>20</v>
      </c>
      <c r="E38" s="1832"/>
      <c r="F38" s="1832"/>
      <c r="G38" s="1832"/>
      <c r="H38" s="1675" t="n">
        <v>371.939111243334</v>
      </c>
      <c r="I38" s="14"/>
    </row>
    <row r="39" customFormat="false" ht="12.75" hidden="false" customHeight="true" outlineLevel="0" collapsed="false">
      <c r="A39" s="1684" t="s">
        <v>1077</v>
      </c>
      <c r="B39" s="1675" t="n">
        <v>26.3260141503334</v>
      </c>
      <c r="C39" s="1671" t="s">
        <v>20</v>
      </c>
      <c r="D39" s="1671" t="s">
        <v>20</v>
      </c>
      <c r="E39" s="1832"/>
      <c r="F39" s="1832"/>
      <c r="G39" s="1832"/>
      <c r="H39" s="1675" t="n">
        <v>26.3260141503334</v>
      </c>
      <c r="I39" s="14"/>
    </row>
    <row r="40" customFormat="false" ht="12.75" hidden="false" customHeight="true" outlineLevel="0" collapsed="false">
      <c r="A40" s="1684" t="s">
        <v>1573</v>
      </c>
      <c r="B40" s="1675" t="n">
        <v>287.651126066334</v>
      </c>
      <c r="C40" s="1671" t="s">
        <v>1081</v>
      </c>
      <c r="D40" s="1671" t="s">
        <v>1081</v>
      </c>
      <c r="E40" s="1832"/>
      <c r="F40" s="1832"/>
      <c r="G40" s="1832"/>
      <c r="H40" s="1675" t="n">
        <v>287.651126066334</v>
      </c>
      <c r="I40" s="14"/>
    </row>
    <row r="41" customFormat="false" ht="12.75" hidden="false" customHeight="true" outlineLevel="0" collapsed="false">
      <c r="A41" s="1684" t="s">
        <v>1084</v>
      </c>
      <c r="B41" s="1675" t="n">
        <v>130.074542708</v>
      </c>
      <c r="C41" s="1671" t="s">
        <v>1081</v>
      </c>
      <c r="D41" s="1671" t="s">
        <v>1081</v>
      </c>
      <c r="E41" s="1832"/>
      <c r="F41" s="1832"/>
      <c r="G41" s="1832"/>
      <c r="H41" s="1675" t="n">
        <v>130.074542708</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41.853</v>
      </c>
      <c r="C43" s="1664" t="n">
        <v>607.922952007102</v>
      </c>
      <c r="D43" s="1664" t="n">
        <v>217.6835035</v>
      </c>
      <c r="E43" s="1464"/>
      <c r="F43" s="1464"/>
      <c r="G43" s="1826"/>
      <c r="H43" s="1664" t="n">
        <v>867.459455507102</v>
      </c>
      <c r="I43" s="14"/>
    </row>
    <row r="44" customFormat="false" ht="12" hidden="false" customHeight="true" outlineLevel="0" collapsed="false">
      <c r="A44" s="1665" t="s">
        <v>1382</v>
      </c>
      <c r="B44" s="1675" t="n">
        <v>6.03385714285714</v>
      </c>
      <c r="C44" s="1675" t="n">
        <v>530.6364</v>
      </c>
      <c r="D44" s="564"/>
      <c r="E44" s="565"/>
      <c r="F44" s="565"/>
      <c r="G44" s="565"/>
      <c r="H44" s="1675" t="n">
        <v>536.670257142857</v>
      </c>
      <c r="I44" s="14"/>
    </row>
    <row r="45" customFormat="false" ht="12" hidden="false" customHeight="true" outlineLevel="0" collapsed="false">
      <c r="A45" s="1665" t="s">
        <v>1577</v>
      </c>
      <c r="B45" s="565"/>
      <c r="C45" s="1675" t="n">
        <v>30.1686000071028</v>
      </c>
      <c r="D45" s="1675" t="n">
        <v>197.4202295</v>
      </c>
      <c r="E45" s="565"/>
      <c r="F45" s="565"/>
      <c r="G45" s="565"/>
      <c r="H45" s="1675" t="n">
        <v>227.588829507103</v>
      </c>
      <c r="I45" s="14"/>
    </row>
    <row r="46" customFormat="false" ht="12" hidden="false" customHeight="true" outlineLevel="0" collapsed="false">
      <c r="A46" s="1665" t="s">
        <v>1578</v>
      </c>
      <c r="B46" s="1675" t="n">
        <v>35.8191428571429</v>
      </c>
      <c r="C46" s="1675" t="n">
        <v>3.902766</v>
      </c>
      <c r="D46" s="1675" t="n">
        <v>11.3832</v>
      </c>
      <c r="E46" s="565"/>
      <c r="F46" s="565"/>
      <c r="G46" s="565"/>
      <c r="H46" s="1675" t="n">
        <v>51.1051088571429</v>
      </c>
      <c r="I46" s="14"/>
    </row>
    <row r="47" customFormat="false" ht="12.75" hidden="false" customHeight="true" outlineLevel="0" collapsed="false">
      <c r="A47" s="1676" t="s">
        <v>703</v>
      </c>
      <c r="B47" s="1671" t="s">
        <v>20</v>
      </c>
      <c r="C47" s="1675" t="n">
        <v>43.215186</v>
      </c>
      <c r="D47" s="1675" t="n">
        <v>8.880074</v>
      </c>
      <c r="E47" s="604"/>
      <c r="F47" s="604"/>
      <c r="G47" s="604"/>
      <c r="H47" s="1675" t="n">
        <v>52.09526</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3429.208818</v>
      </c>
      <c r="C51" s="1839" t="n">
        <v>1.44743451500449</v>
      </c>
      <c r="D51" s="1839" t="n">
        <v>33.401992995</v>
      </c>
      <c r="E51" s="1840"/>
      <c r="F51" s="1840"/>
      <c r="G51" s="1841"/>
      <c r="H51" s="1842" t="n">
        <v>3464.05824551</v>
      </c>
    </row>
    <row r="52" customFormat="false" ht="12" hidden="false" customHeight="true" outlineLevel="0" collapsed="false">
      <c r="A52" s="1843" t="s">
        <v>62</v>
      </c>
      <c r="B52" s="1844" t="n">
        <v>3429.208818</v>
      </c>
      <c r="C52" s="1844" t="n">
        <v>1.44743451500449</v>
      </c>
      <c r="D52" s="1844" t="n">
        <v>33.401992995</v>
      </c>
      <c r="E52" s="565"/>
      <c r="F52" s="565"/>
      <c r="G52" s="565"/>
      <c r="H52" s="1845" t="n">
        <v>3464.05824551</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2739.46348128983</v>
      </c>
      <c r="C55" s="1850"/>
      <c r="D55" s="1850"/>
      <c r="E55" s="1851"/>
      <c r="F55" s="1851"/>
      <c r="G55" s="1852"/>
      <c r="H55" s="1853" t="n">
        <v>2739.4634812898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0530.6686964158</v>
      </c>
    </row>
    <row r="58" customFormat="false" ht="14.25" hidden="false" customHeight="true" outlineLevel="0" collapsed="false">
      <c r="A58" s="1856"/>
      <c r="B58" s="1857"/>
      <c r="C58" s="1857"/>
      <c r="D58" s="1857"/>
      <c r="E58" s="1857"/>
      <c r="F58" s="1857"/>
      <c r="G58" s="1856" t="s">
        <v>1630</v>
      </c>
      <c r="H58" s="1618" t="n">
        <v>46676.4592065108</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82</v>
      </c>
      <c r="C15" s="1885" t="s">
        <v>182</v>
      </c>
      <c r="D15" s="1884" t="s">
        <v>182</v>
      </c>
      <c r="E15" s="1884" t="s">
        <v>182</v>
      </c>
      <c r="F15" s="1885" t="s">
        <v>182</v>
      </c>
      <c r="G15" s="1885" t="s">
        <v>182</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5</v>
      </c>
    </row>
    <row r="18" customFormat="false" ht="12.75" hidden="false" customHeight="true" outlineLevel="0" collapsed="false">
      <c r="A18" s="1874" t="s">
        <v>418</v>
      </c>
      <c r="B18" s="1875" t="s">
        <v>1656</v>
      </c>
      <c r="C18" s="1876" t="s">
        <v>1651</v>
      </c>
      <c r="D18" s="1885"/>
      <c r="E18" s="1885"/>
      <c r="F18" s="1885" t="s">
        <v>182</v>
      </c>
      <c r="G18" s="1885" t="s">
        <v>182</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82</v>
      </c>
      <c r="M19" s="1878" t="s">
        <v>182</v>
      </c>
    </row>
    <row r="20" customFormat="false" ht="12.75" hidden="false" customHeight="true" outlineLevel="0" collapsed="false">
      <c r="A20" s="1874" t="s">
        <v>439</v>
      </c>
      <c r="B20" s="1875" t="s">
        <v>1657</v>
      </c>
      <c r="C20" s="1876" t="s">
        <v>1642</v>
      </c>
      <c r="D20" s="1885" t="s">
        <v>182</v>
      </c>
      <c r="E20" s="1885" t="s">
        <v>182</v>
      </c>
      <c r="F20" s="1885" t="s">
        <v>182</v>
      </c>
      <c r="G20" s="1885" t="s">
        <v>182</v>
      </c>
      <c r="H20" s="1877" t="s">
        <v>182</v>
      </c>
      <c r="I20" s="1877" t="s">
        <v>182</v>
      </c>
      <c r="J20" s="1875" t="s">
        <v>1658</v>
      </c>
      <c r="K20" s="1875" t="s">
        <v>1659</v>
      </c>
      <c r="L20" s="1884" t="s">
        <v>182</v>
      </c>
      <c r="M20" s="1890" t="s">
        <v>182</v>
      </c>
    </row>
    <row r="21" customFormat="false" ht="12" hidden="false" customHeight="true" outlineLevel="0" collapsed="false">
      <c r="A21" s="1874" t="s">
        <v>448</v>
      </c>
      <c r="B21" s="1891" t="s">
        <v>182</v>
      </c>
      <c r="C21" s="1885" t="s">
        <v>182</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82</v>
      </c>
      <c r="M22" s="1893" t="s">
        <v>182</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5</v>
      </c>
      <c r="L23" s="1879" t="s">
        <v>1649</v>
      </c>
      <c r="M23" s="1894" t="s">
        <v>1655</v>
      </c>
    </row>
    <row r="24" customFormat="false" ht="12.75" hidden="false" customHeight="true" outlineLevel="0" collapsed="false">
      <c r="A24" s="1895" t="s">
        <v>1660</v>
      </c>
      <c r="B24" s="1896" t="s">
        <v>1642</v>
      </c>
      <c r="C24" s="1896" t="s">
        <v>1642</v>
      </c>
      <c r="D24" s="1897" t="s">
        <v>182</v>
      </c>
      <c r="E24" s="1897" t="s">
        <v>182</v>
      </c>
      <c r="F24" s="1897" t="s">
        <v>182</v>
      </c>
      <c r="G24" s="1897" t="s">
        <v>182</v>
      </c>
      <c r="H24" s="1897"/>
      <c r="I24" s="1897"/>
      <c r="J24" s="1897" t="s">
        <v>182</v>
      </c>
      <c r="K24" s="1897" t="s">
        <v>182</v>
      </c>
      <c r="L24" s="1897" t="s">
        <v>182</v>
      </c>
      <c r="M24" s="1898" t="s">
        <v>182</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3</v>
      </c>
      <c r="H10" s="1877"/>
      <c r="I10" s="1920"/>
      <c r="J10" s="1877"/>
      <c r="K10" s="1920"/>
      <c r="L10" s="1877"/>
      <c r="M10" s="1922"/>
    </row>
    <row r="11" customFormat="false" ht="12" hidden="false" customHeight="true" outlineLevel="0" collapsed="false">
      <c r="A11" s="1874" t="s">
        <v>764</v>
      </c>
      <c r="B11" s="1920"/>
      <c r="C11" s="1920"/>
      <c r="D11" s="1923" t="s">
        <v>182</v>
      </c>
      <c r="E11" s="1923" t="s">
        <v>182</v>
      </c>
      <c r="F11" s="1877"/>
      <c r="G11" s="1877"/>
      <c r="H11" s="1877"/>
      <c r="I11" s="1920"/>
      <c r="J11" s="1877"/>
      <c r="K11" s="1920"/>
      <c r="L11" s="1877"/>
      <c r="M11" s="1922"/>
    </row>
    <row r="12" customFormat="false" ht="12.75" hidden="false" customHeight="true" outlineLevel="0" collapsed="false">
      <c r="A12" s="1874" t="s">
        <v>1684</v>
      </c>
      <c r="B12" s="1924"/>
      <c r="C12" s="1924"/>
      <c r="D12" s="1925" t="s">
        <v>182</v>
      </c>
      <c r="E12" s="1925" t="s">
        <v>182</v>
      </c>
      <c r="F12" s="1875" t="s">
        <v>1685</v>
      </c>
      <c r="G12" s="1875" t="s">
        <v>1683</v>
      </c>
      <c r="H12" s="1877"/>
      <c r="I12" s="1920"/>
      <c r="J12" s="1877"/>
      <c r="K12" s="1920"/>
      <c r="L12" s="1877"/>
      <c r="M12" s="1922"/>
    </row>
    <row r="13" customFormat="false" ht="12" hidden="false" customHeight="true" outlineLevel="0" collapsed="false">
      <c r="A13" s="1874" t="s">
        <v>775</v>
      </c>
      <c r="B13" s="1920"/>
      <c r="C13" s="1920"/>
      <c r="D13" s="1923" t="s">
        <v>182</v>
      </c>
      <c r="E13" s="1923" t="s">
        <v>182</v>
      </c>
      <c r="F13" s="1884" t="s">
        <v>182</v>
      </c>
      <c r="G13" s="1884" t="s">
        <v>182</v>
      </c>
      <c r="H13" s="1877"/>
      <c r="I13" s="1920"/>
      <c r="J13" s="1877"/>
      <c r="K13" s="1920"/>
      <c r="L13" s="1877"/>
      <c r="M13" s="1922"/>
    </row>
    <row r="14" customFormat="false" ht="12.75" hidden="false" customHeight="true" outlineLevel="0" collapsed="false">
      <c r="A14" s="1874" t="s">
        <v>1570</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82</v>
      </c>
      <c r="E15" s="1923" t="s">
        <v>182</v>
      </c>
      <c r="F15" s="1884" t="s">
        <v>182</v>
      </c>
      <c r="G15" s="1884" t="s">
        <v>182</v>
      </c>
      <c r="H15" s="1877"/>
      <c r="I15" s="1920"/>
      <c r="J15" s="1877"/>
      <c r="K15" s="1920"/>
      <c r="L15" s="1877"/>
      <c r="M15" s="1922"/>
    </row>
    <row r="16" customFormat="false" ht="12.75" hidden="false" customHeight="true" outlineLevel="0" collapsed="false">
      <c r="A16" s="1886" t="s">
        <v>1571</v>
      </c>
      <c r="B16" s="1926" t="s">
        <v>1649</v>
      </c>
      <c r="C16" s="1926" t="s">
        <v>1642</v>
      </c>
      <c r="D16" s="1916" t="s">
        <v>1687</v>
      </c>
      <c r="E16" s="1916" t="s">
        <v>1642</v>
      </c>
      <c r="F16" s="1916" t="s">
        <v>1687</v>
      </c>
      <c r="G16" s="1916" t="s">
        <v>1683</v>
      </c>
      <c r="H16" s="1917"/>
      <c r="I16" s="1918"/>
      <c r="J16" s="1917"/>
      <c r="K16" s="1918"/>
      <c r="L16" s="1917"/>
      <c r="M16" s="1919"/>
    </row>
    <row r="17" customFormat="false" ht="12.75" hidden="false" customHeight="true" outlineLevel="0" collapsed="false">
      <c r="A17" s="1927" t="s">
        <v>1688</v>
      </c>
      <c r="B17" s="1928" t="s">
        <v>1649</v>
      </c>
      <c r="C17" s="1929" t="s">
        <v>1642</v>
      </c>
      <c r="D17" s="1928" t="s">
        <v>1687</v>
      </c>
      <c r="E17" s="1928" t="s">
        <v>1642</v>
      </c>
      <c r="F17" s="1928" t="s">
        <v>1687</v>
      </c>
      <c r="G17" s="1928" t="s">
        <v>1683</v>
      </c>
      <c r="H17" s="1877"/>
      <c r="I17" s="1920"/>
      <c r="J17" s="1877"/>
      <c r="K17" s="1920"/>
      <c r="L17" s="1877"/>
      <c r="M17" s="1922"/>
    </row>
    <row r="18" customFormat="false" ht="12.75" hidden="false" customHeight="true" outlineLevel="0" collapsed="false">
      <c r="A18" s="1874" t="s">
        <v>1689</v>
      </c>
      <c r="B18" s="1930" t="s">
        <v>1649</v>
      </c>
      <c r="C18" s="1930" t="s">
        <v>1642</v>
      </c>
      <c r="D18" s="347" t="s">
        <v>182</v>
      </c>
      <c r="E18" s="347" t="s">
        <v>182</v>
      </c>
      <c r="F18" s="1931" t="s">
        <v>1687</v>
      </c>
      <c r="G18" s="1931" t="s">
        <v>1683</v>
      </c>
      <c r="H18" s="1932"/>
      <c r="I18" s="1933"/>
      <c r="J18" s="1932"/>
      <c r="K18" s="1933"/>
      <c r="L18" s="1932"/>
      <c r="M18" s="1934"/>
    </row>
    <row r="19" customFormat="false" ht="12.75" hidden="false" customHeight="true" outlineLevel="0" collapsed="false">
      <c r="A19" s="1874" t="s">
        <v>1690</v>
      </c>
      <c r="B19" s="1930" t="s">
        <v>1649</v>
      </c>
      <c r="C19" s="1930" t="s">
        <v>1642</v>
      </c>
      <c r="D19" s="984" t="s">
        <v>182</v>
      </c>
      <c r="E19" s="984" t="s">
        <v>182</v>
      </c>
      <c r="F19" s="347" t="s">
        <v>182</v>
      </c>
      <c r="G19" s="347" t="s">
        <v>182</v>
      </c>
      <c r="H19" s="1932"/>
      <c r="I19" s="1933"/>
      <c r="J19" s="1932"/>
      <c r="K19" s="1933"/>
      <c r="L19" s="1932"/>
      <c r="M19" s="1934"/>
    </row>
    <row r="20" customFormat="false" ht="12.75" hidden="false" customHeight="true" outlineLevel="0" collapsed="false">
      <c r="A20" s="1927" t="s">
        <v>1691</v>
      </c>
      <c r="B20" s="1929" t="s">
        <v>1649</v>
      </c>
      <c r="C20" s="1929" t="s">
        <v>1642</v>
      </c>
      <c r="D20" s="989" t="s">
        <v>182</v>
      </c>
      <c r="E20" s="989" t="s">
        <v>182</v>
      </c>
      <c r="F20" s="18" t="s">
        <v>182</v>
      </c>
      <c r="G20" s="18" t="s">
        <v>182</v>
      </c>
      <c r="H20" s="1877"/>
      <c r="I20" s="1920"/>
      <c r="J20" s="1877"/>
      <c r="K20" s="1920"/>
      <c r="L20" s="1877"/>
      <c r="M20" s="1922"/>
    </row>
    <row r="21" customFormat="false" ht="12.75" hidden="false" customHeight="true" outlineLevel="0" collapsed="false">
      <c r="A21" s="1874" t="s">
        <v>1692</v>
      </c>
      <c r="B21" s="1935" t="s">
        <v>1649</v>
      </c>
      <c r="C21" s="1935" t="s">
        <v>1642</v>
      </c>
      <c r="D21" s="989" t="s">
        <v>182</v>
      </c>
      <c r="E21" s="989" t="s">
        <v>182</v>
      </c>
      <c r="F21" s="18" t="s">
        <v>182</v>
      </c>
      <c r="G21" s="18" t="s">
        <v>182</v>
      </c>
      <c r="H21" s="1877"/>
      <c r="I21" s="1920"/>
      <c r="J21" s="1877"/>
      <c r="K21" s="1920"/>
      <c r="L21" s="1877"/>
      <c r="M21" s="1922"/>
    </row>
    <row r="22" customFormat="false" ht="12.75" hidden="false" customHeight="true" outlineLevel="0" collapsed="false">
      <c r="A22" s="1874" t="s">
        <v>1693</v>
      </c>
      <c r="B22" s="1935" t="s">
        <v>1649</v>
      </c>
      <c r="C22" s="1935" t="s">
        <v>1642</v>
      </c>
      <c r="D22" s="1936" t="s">
        <v>182</v>
      </c>
      <c r="E22" s="1936" t="s">
        <v>182</v>
      </c>
      <c r="F22" s="22" t="s">
        <v>182</v>
      </c>
      <c r="G22" s="22" t="s">
        <v>182</v>
      </c>
      <c r="H22" s="1881"/>
      <c r="I22" s="1937"/>
      <c r="J22" s="1881"/>
      <c r="K22" s="1937"/>
      <c r="L22" s="1881"/>
      <c r="M22" s="1938"/>
    </row>
    <row r="23" customFormat="false" ht="12" hidden="false" customHeight="true" outlineLevel="0" collapsed="false">
      <c r="A23" s="1874" t="s">
        <v>1660</v>
      </c>
      <c r="B23" s="989"/>
      <c r="C23" s="989"/>
      <c r="D23" s="989" t="s">
        <v>182</v>
      </c>
      <c r="E23" s="989" t="s">
        <v>182</v>
      </c>
      <c r="F23" s="18" t="s">
        <v>182</v>
      </c>
      <c r="G23" s="18" t="s">
        <v>182</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3</v>
      </c>
      <c r="E26" s="1921" t="s">
        <v>1651</v>
      </c>
      <c r="F26" s="1876" t="s">
        <v>1683</v>
      </c>
      <c r="G26" s="1876" t="s">
        <v>1683</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82</v>
      </c>
      <c r="C28" s="1923" t="s">
        <v>182</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4</v>
      </c>
      <c r="B29" s="1940" t="s">
        <v>182</v>
      </c>
      <c r="C29" s="1940" t="s">
        <v>182</v>
      </c>
      <c r="D29" s="1941" t="s">
        <v>182</v>
      </c>
      <c r="E29" s="1941" t="s">
        <v>182</v>
      </c>
      <c r="F29" s="1942" t="s">
        <v>182</v>
      </c>
      <c r="G29" s="1942" t="s">
        <v>182</v>
      </c>
      <c r="H29" s="1943" t="s">
        <v>182</v>
      </c>
      <c r="I29" s="1941" t="s">
        <v>182</v>
      </c>
      <c r="J29" s="1943" t="s">
        <v>182</v>
      </c>
      <c r="K29" s="1941" t="s">
        <v>182</v>
      </c>
      <c r="L29" s="1943" t="s">
        <v>182</v>
      </c>
      <c r="M29" s="1944"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67783.595525649</v>
      </c>
      <c r="C8" s="155" t="s">
        <v>93</v>
      </c>
      <c r="D8" s="49"/>
      <c r="E8" s="49"/>
      <c r="F8" s="49"/>
      <c r="G8" s="80"/>
      <c r="H8" s="154" t="n">
        <v>17088.3275613649</v>
      </c>
      <c r="I8" s="154" t="n">
        <v>3.52155264308405</v>
      </c>
      <c r="J8" s="156" t="n">
        <v>0.173183377460373</v>
      </c>
    </row>
    <row r="9" customFormat="false" ht="12.75" hidden="false" customHeight="true" outlineLevel="0" collapsed="false">
      <c r="A9" s="82" t="s">
        <v>94</v>
      </c>
      <c r="B9" s="154" t="n">
        <v>194968.502171149</v>
      </c>
      <c r="C9" s="155" t="s">
        <v>93</v>
      </c>
      <c r="D9" s="154" t="n">
        <v>73.5276975606882</v>
      </c>
      <c r="E9" s="154" t="n">
        <v>1.47043455003251</v>
      </c>
      <c r="F9" s="154" t="n">
        <v>0.669855691308168</v>
      </c>
      <c r="G9" s="80"/>
      <c r="H9" s="154" t="n">
        <v>14335.5850615006</v>
      </c>
      <c r="I9" s="154" t="n">
        <v>0.286688421760546</v>
      </c>
      <c r="J9" s="156" t="n">
        <v>0.130600760805173</v>
      </c>
    </row>
    <row r="10" customFormat="false" ht="12.75" hidden="false" customHeight="true" outlineLevel="0" collapsed="false">
      <c r="A10" s="82" t="s">
        <v>95</v>
      </c>
      <c r="B10" s="154" t="n">
        <v>448.6103915</v>
      </c>
      <c r="C10" s="155" t="s">
        <v>93</v>
      </c>
      <c r="D10" s="154" t="n">
        <v>94.2606351200001</v>
      </c>
      <c r="E10" s="154" t="n">
        <v>300</v>
      </c>
      <c r="F10" s="154" t="n">
        <v>1.6</v>
      </c>
      <c r="G10" s="80"/>
      <c r="H10" s="154" t="n">
        <v>42.2863004242219</v>
      </c>
      <c r="I10" s="154" t="n">
        <v>0.13458311745</v>
      </c>
      <c r="J10" s="156" t="n">
        <v>0.0007177766264</v>
      </c>
    </row>
    <row r="11" customFormat="false" ht="12.75" hidden="false" customHeight="true" outlineLevel="0" collapsed="false">
      <c r="A11" s="82" t="s">
        <v>96</v>
      </c>
      <c r="B11" s="154" t="n">
        <v>49281.021808</v>
      </c>
      <c r="C11" s="155" t="s">
        <v>93</v>
      </c>
      <c r="D11" s="154" t="n">
        <v>55</v>
      </c>
      <c r="E11" s="154" t="n">
        <v>6.69681254904348</v>
      </c>
      <c r="F11" s="154" t="n">
        <v>0.1</v>
      </c>
      <c r="G11" s="80"/>
      <c r="H11" s="154" t="n">
        <v>2710.45619944</v>
      </c>
      <c r="I11" s="154" t="n">
        <v>0.3300257652735</v>
      </c>
      <c r="J11" s="156" t="n">
        <v>0.0049281021808</v>
      </c>
    </row>
    <row r="12" customFormat="false" ht="12.75" hidden="false" customHeight="true" outlineLevel="0" collapsed="false">
      <c r="A12" s="82" t="s">
        <v>97</v>
      </c>
      <c r="B12" s="154" t="n">
        <v>23085.461155</v>
      </c>
      <c r="C12" s="155" t="s">
        <v>93</v>
      </c>
      <c r="D12" s="154" t="n">
        <v>92</v>
      </c>
      <c r="E12" s="154" t="n">
        <v>120</v>
      </c>
      <c r="F12" s="154" t="n">
        <v>1.6</v>
      </c>
      <c r="G12" s="98" t="s">
        <v>98</v>
      </c>
      <c r="H12" s="154" t="n">
        <v>2123.86242626</v>
      </c>
      <c r="I12" s="154" t="n">
        <v>2.7702553386</v>
      </c>
      <c r="J12" s="156" t="n">
        <v>0.036936737848</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0199.2656579</v>
      </c>
      <c r="C14" s="155" t="s">
        <v>93</v>
      </c>
      <c r="D14" s="49"/>
      <c r="E14" s="49"/>
      <c r="F14" s="49"/>
      <c r="G14" s="80"/>
      <c r="H14" s="154" t="n">
        <v>5229.04612891548</v>
      </c>
      <c r="I14" s="154" t="n">
        <v>0.70704873507326</v>
      </c>
      <c r="J14" s="156" t="n">
        <v>0.04229846958049</v>
      </c>
    </row>
    <row r="15" customFormat="false" ht="12.75" hidden="false" customHeight="true" outlineLevel="0" collapsed="false">
      <c r="A15" s="82" t="s">
        <v>94</v>
      </c>
      <c r="B15" s="18" t="n">
        <v>56300.7025644</v>
      </c>
      <c r="C15" s="155" t="s">
        <v>93</v>
      </c>
      <c r="D15" s="154" t="n">
        <v>73.5217383399999</v>
      </c>
      <c r="E15" s="154" t="n">
        <v>1.21987886426816</v>
      </c>
      <c r="F15" s="154" t="n">
        <v>0.6</v>
      </c>
      <c r="G15" s="80"/>
      <c r="H15" s="18" t="n">
        <v>4139.32552229798</v>
      </c>
      <c r="I15" s="18" t="n">
        <v>0.06868003710176</v>
      </c>
      <c r="J15" s="19" t="n">
        <v>0.03378042153864</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19813.1019385</v>
      </c>
      <c r="C17" s="155" t="s">
        <v>93</v>
      </c>
      <c r="D17" s="154" t="n">
        <v>55</v>
      </c>
      <c r="E17" s="154" t="n">
        <v>7.47552603480489</v>
      </c>
      <c r="F17" s="154" t="n">
        <v>0.1</v>
      </c>
      <c r="G17" s="80"/>
      <c r="H17" s="18" t="n">
        <v>1089.7206066175</v>
      </c>
      <c r="I17" s="18" t="n">
        <v>0.1481133593715</v>
      </c>
      <c r="J17" s="19" t="n">
        <v>0.00198131019385</v>
      </c>
    </row>
    <row r="18" customFormat="false" ht="12.75" hidden="false" customHeight="true" outlineLevel="0" collapsed="false">
      <c r="A18" s="82" t="s">
        <v>97</v>
      </c>
      <c r="B18" s="18" t="n">
        <v>4085.461155</v>
      </c>
      <c r="C18" s="155" t="s">
        <v>93</v>
      </c>
      <c r="D18" s="154" t="n">
        <v>92</v>
      </c>
      <c r="E18" s="154" t="n">
        <v>120</v>
      </c>
      <c r="F18" s="154" t="n">
        <v>1.6</v>
      </c>
      <c r="G18" s="98" t="s">
        <v>98</v>
      </c>
      <c r="H18" s="18" t="n">
        <v>375.86242626</v>
      </c>
      <c r="I18" s="18" t="n">
        <v>0.4902553386</v>
      </c>
      <c r="J18" s="19" t="n">
        <v>0.006536737848</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77193.671716949</v>
      </c>
      <c r="C20" s="155" t="s">
        <v>93</v>
      </c>
      <c r="D20" s="49"/>
      <c r="E20" s="49"/>
      <c r="F20" s="49"/>
      <c r="G20" s="80"/>
      <c r="H20" s="78" t="n">
        <v>11105.735193706</v>
      </c>
      <c r="I20" s="78" t="n">
        <v>2.74744835222077</v>
      </c>
      <c r="J20" s="129" t="n">
        <v>0.111342780777969</v>
      </c>
    </row>
    <row r="21" customFormat="false" ht="12.75" hidden="false" customHeight="true" outlineLevel="0" collapsed="false">
      <c r="A21" s="82" t="s">
        <v>94</v>
      </c>
      <c r="B21" s="18" t="n">
        <v>128900.996038049</v>
      </c>
      <c r="C21" s="155" t="s">
        <v>93</v>
      </c>
      <c r="D21" s="154" t="n">
        <v>73.52173834</v>
      </c>
      <c r="E21" s="154" t="n">
        <v>1.20011451514079</v>
      </c>
      <c r="F21" s="154" t="n">
        <v>0.6</v>
      </c>
      <c r="G21" s="80"/>
      <c r="H21" s="18" t="n">
        <v>9477.02530247482</v>
      </c>
      <c r="I21" s="18" t="n">
        <v>0.154695956361368</v>
      </c>
      <c r="J21" s="19" t="n">
        <v>0.0773405976228294</v>
      </c>
    </row>
    <row r="22" customFormat="false" ht="12.75" hidden="false" customHeight="true" outlineLevel="0" collapsed="false">
      <c r="A22" s="82" t="s">
        <v>95</v>
      </c>
      <c r="B22" s="18" t="n">
        <v>448.6103915</v>
      </c>
      <c r="C22" s="155" t="s">
        <v>93</v>
      </c>
      <c r="D22" s="154" t="n">
        <v>94.2606351200001</v>
      </c>
      <c r="E22" s="154" t="n">
        <v>300</v>
      </c>
      <c r="F22" s="154" t="n">
        <v>1.6</v>
      </c>
      <c r="G22" s="80"/>
      <c r="H22" s="18" t="n">
        <v>42.2863004242219</v>
      </c>
      <c r="I22" s="18" t="n">
        <v>0.13458311745</v>
      </c>
      <c r="J22" s="19" t="n">
        <v>0.0007177766264</v>
      </c>
    </row>
    <row r="23" customFormat="false" ht="12.75" hidden="false" customHeight="true" outlineLevel="0" collapsed="false">
      <c r="A23" s="82" t="s">
        <v>96</v>
      </c>
      <c r="B23" s="18" t="n">
        <v>28844.0652874</v>
      </c>
      <c r="C23" s="155" t="s">
        <v>93</v>
      </c>
      <c r="D23" s="154" t="n">
        <v>55</v>
      </c>
      <c r="E23" s="154" t="n">
        <v>6.17698221918912</v>
      </c>
      <c r="F23" s="154" t="n">
        <v>0.1</v>
      </c>
      <c r="G23" s="80"/>
      <c r="H23" s="18" t="n">
        <v>1586.423590807</v>
      </c>
      <c r="I23" s="18" t="n">
        <v>0.1781692784094</v>
      </c>
      <c r="J23" s="19" t="n">
        <v>0.00288440652874</v>
      </c>
    </row>
    <row r="24" customFormat="false" ht="12.75" hidden="false" customHeight="true" outlineLevel="0" collapsed="false">
      <c r="A24" s="82" t="s">
        <v>97</v>
      </c>
      <c r="B24" s="18" t="n">
        <v>19000</v>
      </c>
      <c r="C24" s="155" t="s">
        <v>93</v>
      </c>
      <c r="D24" s="154" t="n">
        <v>92</v>
      </c>
      <c r="E24" s="154" t="n">
        <v>120</v>
      </c>
      <c r="F24" s="154" t="n">
        <v>1.6</v>
      </c>
      <c r="G24" s="98" t="s">
        <v>98</v>
      </c>
      <c r="H24" s="18" t="n">
        <v>1748</v>
      </c>
      <c r="I24" s="18" t="n">
        <v>2.28</v>
      </c>
      <c r="J24" s="19" t="n">
        <v>0.0304</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90.6581508</v>
      </c>
      <c r="C26" s="155" t="s">
        <v>93</v>
      </c>
      <c r="D26" s="49"/>
      <c r="E26" s="49"/>
      <c r="F26" s="49"/>
      <c r="G26" s="80"/>
      <c r="H26" s="78" t="n">
        <v>753.546238743331</v>
      </c>
      <c r="I26" s="78" t="n">
        <v>0.0670555557900179</v>
      </c>
      <c r="J26" s="129" t="n">
        <v>0.0195421271019137</v>
      </c>
    </row>
    <row r="27" customFormat="false" ht="12.75" hidden="false" customHeight="true" outlineLevel="0" collapsed="false">
      <c r="A27" s="82" t="s">
        <v>94</v>
      </c>
      <c r="B27" s="18" t="n">
        <v>9766.8035687</v>
      </c>
      <c r="C27" s="155" t="s">
        <v>93</v>
      </c>
      <c r="D27" s="154" t="n">
        <v>73.6406984812088</v>
      </c>
      <c r="E27" s="154" t="n">
        <v>6.48241032514643</v>
      </c>
      <c r="F27" s="154" t="n">
        <v>1.9944848390451</v>
      </c>
      <c r="G27" s="80"/>
      <c r="H27" s="18" t="n">
        <v>719.234236727831</v>
      </c>
      <c r="I27" s="18" t="n">
        <v>0.0633124282974179</v>
      </c>
      <c r="J27" s="19" t="n">
        <v>0.0194797416437037</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623.8545821</v>
      </c>
      <c r="C29" s="155" t="s">
        <v>93</v>
      </c>
      <c r="D29" s="154" t="n">
        <v>55</v>
      </c>
      <c r="E29" s="154" t="n">
        <v>6</v>
      </c>
      <c r="F29" s="154" t="n">
        <v>0.1</v>
      </c>
      <c r="G29" s="80"/>
      <c r="H29" s="18" t="n">
        <v>34.3120020155</v>
      </c>
      <c r="I29" s="18" t="n">
        <v>0.0037431274926</v>
      </c>
      <c r="J29" s="19" t="n">
        <v>6.238545821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8041.6448330891</v>
      </c>
      <c r="C32" s="164" t="s">
        <v>93</v>
      </c>
      <c r="D32" s="165"/>
      <c r="E32" s="165"/>
      <c r="F32" s="165"/>
      <c r="G32" s="166"/>
      <c r="H32" s="163" t="n">
        <v>587.868321997556</v>
      </c>
      <c r="I32" s="163" t="n">
        <v>0.0684717060986087</v>
      </c>
      <c r="J32" s="156" t="n">
        <v>0.0166955452407885</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8041.6448330891</v>
      </c>
      <c r="C40" s="164" t="s">
        <v>93</v>
      </c>
      <c r="D40" s="165"/>
      <c r="E40" s="165"/>
      <c r="F40" s="165"/>
      <c r="G40" s="166"/>
      <c r="H40" s="163" t="n">
        <v>587.868321997556</v>
      </c>
      <c r="I40" s="163" t="n">
        <v>0.0684717060986087</v>
      </c>
      <c r="J40" s="156" t="n">
        <v>0.0166955452407885</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7810.5284763891</v>
      </c>
      <c r="C42" s="155" t="s">
        <v>93</v>
      </c>
      <c r="D42" s="154" t="n">
        <v>73.6386691525076</v>
      </c>
      <c r="E42" s="154" t="n">
        <v>8.76659067380598</v>
      </c>
      <c r="F42" s="154" t="n">
        <v>2.13756921714816</v>
      </c>
      <c r="G42" s="80"/>
      <c r="H42" s="18" t="n">
        <v>575.156922379056</v>
      </c>
      <c r="I42" s="18" t="n">
        <v>0.0684717060986087</v>
      </c>
      <c r="J42" s="19" t="n">
        <v>0.0166955452407885</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31.1163567</v>
      </c>
      <c r="C44" s="155" t="s">
        <v>93</v>
      </c>
      <c r="D44" s="154" t="n">
        <v>55</v>
      </c>
      <c r="E44" s="157" t="s">
        <v>57</v>
      </c>
      <c r="F44" s="157" t="s">
        <v>57</v>
      </c>
      <c r="G44" s="80"/>
      <c r="H44" s="18" t="n">
        <v>12.711399618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2</v>
      </c>
      <c r="B8" s="1995"/>
      <c r="C8" s="1996" t="n">
        <v>38939.2678908543</v>
      </c>
      <c r="D8" s="1996" t="n">
        <v>38940.5958909153</v>
      </c>
      <c r="E8" s="1997" t="n">
        <v>1.328000061</v>
      </c>
      <c r="F8" s="1998" t="n">
        <v>0.00341043921194933</v>
      </c>
      <c r="G8" s="1999" t="n">
        <v>0.0026281070392686</v>
      </c>
      <c r="H8" s="2000" t="n">
        <v>4001.60425168466</v>
      </c>
      <c r="I8" s="2001" t="n">
        <v>4001.65104727265</v>
      </c>
      <c r="J8" s="1997" t="n">
        <v>0.04679558799</v>
      </c>
      <c r="K8" s="1998" t="n">
        <v>0.00116942068854943</v>
      </c>
      <c r="L8" s="1999" t="n">
        <v>9.26082895738905E-005</v>
      </c>
      <c r="M8" s="2000" t="n">
        <v>3575.32419813425</v>
      </c>
      <c r="N8" s="2001" t="n">
        <v>3575.32418894328</v>
      </c>
      <c r="O8" s="1997" t="n">
        <v>-9.19097E-006</v>
      </c>
      <c r="P8" s="1998" t="n">
        <v>-2.57066837110345E-007</v>
      </c>
      <c r="Q8" s="1999" t="n">
        <v>-1.81888944617349E-008</v>
      </c>
    </row>
    <row r="9" customFormat="false" ht="15.75" hidden="false" customHeight="true" outlineLevel="0" collapsed="false">
      <c r="A9" s="2002" t="s">
        <v>1543</v>
      </c>
      <c r="B9" s="2003"/>
      <c r="C9" s="2004" t="n">
        <v>40186.6951347682</v>
      </c>
      <c r="D9" s="2005" t="n">
        <v>40186.6951348292</v>
      </c>
      <c r="E9" s="2006" t="n">
        <v>6.1E-008</v>
      </c>
      <c r="F9" s="2007" t="n">
        <v>1.51795584167202E-010</v>
      </c>
      <c r="G9" s="2008" t="n">
        <v>1.20718766590015E-010</v>
      </c>
      <c r="H9" s="2009" t="n">
        <v>435.906451415757</v>
      </c>
      <c r="I9" s="2010" t="n">
        <v>435.904842423819</v>
      </c>
      <c r="J9" s="2006" t="n">
        <v>-0.001608991938</v>
      </c>
      <c r="K9" s="2007" t="n">
        <v>-0.000369114045578359</v>
      </c>
      <c r="L9" s="2008" t="n">
        <v>-3.1841888886662E-006</v>
      </c>
      <c r="M9" s="2009" t="n">
        <v>332.3729733479</v>
      </c>
      <c r="N9" s="2010" t="n">
        <v>332.372973349608</v>
      </c>
      <c r="O9" s="2006" t="n">
        <v>1.708E-009</v>
      </c>
      <c r="P9" s="2007" t="n">
        <v>5.13924077388608E-010</v>
      </c>
      <c r="Q9" s="2008" t="n">
        <v>3.38012546452042E-012</v>
      </c>
    </row>
    <row r="10" customFormat="false" ht="15.75" hidden="false" customHeight="true" outlineLevel="0" collapsed="false">
      <c r="A10" s="2011" t="s">
        <v>1774</v>
      </c>
      <c r="B10" s="2012" t="s">
        <v>1775</v>
      </c>
      <c r="C10" s="2013" t="n">
        <v>40064.3665978075</v>
      </c>
      <c r="D10" s="2010" t="n">
        <v>40064.3665978685</v>
      </c>
      <c r="E10" s="2007" t="n">
        <v>6.1E-008</v>
      </c>
      <c r="F10" s="2014" t="n">
        <v>1.52259061648692E-010</v>
      </c>
      <c r="G10" s="2008" t="n">
        <v>1.20718766590015E-010</v>
      </c>
      <c r="H10" s="2009" t="n">
        <v>141.897835696533</v>
      </c>
      <c r="I10" s="2010" t="n">
        <v>141.89679564382</v>
      </c>
      <c r="J10" s="2007" t="n">
        <v>-0.001040052713</v>
      </c>
      <c r="K10" s="2014" t="n">
        <v>-0.000732958828139544</v>
      </c>
      <c r="L10" s="2008" t="n">
        <v>-2.05826033937638E-006</v>
      </c>
      <c r="M10" s="2015" t="n">
        <v>332.3500953479</v>
      </c>
      <c r="N10" s="2016" t="n">
        <v>332.350095349608</v>
      </c>
      <c r="O10" s="2007" t="n">
        <v>1.708E-009</v>
      </c>
      <c r="P10" s="2014" t="n">
        <v>5.13942350929797E-010</v>
      </c>
      <c r="Q10" s="2008" t="n">
        <v>3.38012546452042E-012</v>
      </c>
    </row>
    <row r="11" customFormat="false" ht="15.75" hidden="false" customHeight="true" outlineLevel="0" collapsed="false">
      <c r="A11" s="2011" t="s">
        <v>1776</v>
      </c>
      <c r="B11" s="2017" t="s">
        <v>1777</v>
      </c>
      <c r="C11" s="2018" t="n">
        <v>2526.8294489901</v>
      </c>
      <c r="D11" s="2010" t="n">
        <v>2526.8294489901</v>
      </c>
      <c r="E11" s="2007"/>
      <c r="F11" s="2014"/>
      <c r="G11" s="2008"/>
      <c r="H11" s="2009" t="n">
        <v>1.09873771371063</v>
      </c>
      <c r="I11" s="2010" t="n">
        <v>1.09873771371063</v>
      </c>
      <c r="J11" s="2007"/>
      <c r="K11" s="2014"/>
      <c r="L11" s="2008"/>
      <c r="M11" s="2015" t="n">
        <v>61.4534585232011</v>
      </c>
      <c r="N11" s="2016" t="n">
        <v>61.4534585232011</v>
      </c>
      <c r="O11" s="2007"/>
      <c r="P11" s="2014"/>
      <c r="Q11" s="2008"/>
    </row>
    <row r="12" customFormat="false" ht="15.75" hidden="false" customHeight="true" outlineLevel="0" collapsed="false">
      <c r="A12" s="2011" t="s">
        <v>1778</v>
      </c>
      <c r="B12" s="2019" t="s">
        <v>1779</v>
      </c>
      <c r="C12" s="2018" t="n">
        <v>5574.20614934128</v>
      </c>
      <c r="D12" s="2010" t="n">
        <v>5600.07550240871</v>
      </c>
      <c r="E12" s="2007" t="n">
        <v>25.86935306743</v>
      </c>
      <c r="F12" s="2014" t="n">
        <v>0.464090354291741</v>
      </c>
      <c r="G12" s="2008" t="n">
        <v>0.0511953507341274</v>
      </c>
      <c r="H12" s="2009" t="n">
        <v>7.50241357253069</v>
      </c>
      <c r="I12" s="2010" t="n">
        <v>7.52516917401396</v>
      </c>
      <c r="J12" s="2007" t="n">
        <v>0.02275560148327</v>
      </c>
      <c r="K12" s="2014" t="n">
        <v>0.303310411553283</v>
      </c>
      <c r="L12" s="2008" t="n">
        <v>4.50332482635127E-005</v>
      </c>
      <c r="M12" s="2015" t="n">
        <v>45.3019382357718</v>
      </c>
      <c r="N12" s="2016" t="n">
        <v>45.35231689241</v>
      </c>
      <c r="O12" s="2007" t="n">
        <v>0.0503786566382</v>
      </c>
      <c r="P12" s="2014" t="n">
        <v>0.111206404405878</v>
      </c>
      <c r="Q12" s="2008" t="n">
        <v>9.96991687184489E-005</v>
      </c>
    </row>
    <row r="13" customFormat="false" ht="15.75" hidden="false" customHeight="true" outlineLevel="0" collapsed="false">
      <c r="A13" s="2011" t="s">
        <v>1780</v>
      </c>
      <c r="B13" s="2017" t="s">
        <v>1781</v>
      </c>
      <c r="C13" s="2018" t="n">
        <v>14261.2657628877</v>
      </c>
      <c r="D13" s="2010" t="n">
        <v>14261.2657631073</v>
      </c>
      <c r="E13" s="2007" t="n">
        <v>2.196E-007</v>
      </c>
      <c r="F13" s="2014" t="n">
        <v>1.53983046374427E-009</v>
      </c>
      <c r="G13" s="2008" t="n">
        <v>4.34587559724054E-010</v>
      </c>
      <c r="H13" s="2009" t="n">
        <v>57.8823774230562</v>
      </c>
      <c r="I13" s="2010" t="n">
        <v>57.8823774232595</v>
      </c>
      <c r="J13" s="2007" t="n">
        <v>2.033E-010</v>
      </c>
      <c r="K13" s="2014" t="n">
        <v>3.51205817299394E-010</v>
      </c>
      <c r="L13" s="2008" t="n">
        <v>4.0232992209426E-013</v>
      </c>
      <c r="M13" s="2015" t="n">
        <v>166.681853894498</v>
      </c>
      <c r="N13" s="2016" t="n">
        <v>166.681853896637</v>
      </c>
      <c r="O13" s="2007" t="n">
        <v>2.139E-009</v>
      </c>
      <c r="P13" s="2014" t="n">
        <v>1.28325967004615E-009</v>
      </c>
      <c r="Q13" s="2008" t="n">
        <v>4.23307281534495E-012</v>
      </c>
    </row>
    <row r="14" customFormat="false" ht="15.75" hidden="false" customHeight="true" outlineLevel="0" collapsed="false">
      <c r="A14" s="2011" t="s">
        <v>1782</v>
      </c>
      <c r="B14" s="2017" t="s">
        <v>1783</v>
      </c>
      <c r="C14" s="2018" t="n">
        <v>17114.1969145909</v>
      </c>
      <c r="D14" s="2010" t="n">
        <v>17088.3275613649</v>
      </c>
      <c r="E14" s="2007" t="n">
        <v>-25.869353226</v>
      </c>
      <c r="F14" s="2014" t="n">
        <v>-0.151157272264088</v>
      </c>
      <c r="G14" s="2008" t="n">
        <v>-0.0511953510479368</v>
      </c>
      <c r="H14" s="2009" t="n">
        <v>73.9764011591651</v>
      </c>
      <c r="I14" s="2010" t="n">
        <v>73.9526055047651</v>
      </c>
      <c r="J14" s="2007" t="n">
        <v>-0.0237956544</v>
      </c>
      <c r="K14" s="2014" t="n">
        <v>-0.0321665477464986</v>
      </c>
      <c r="L14" s="2008" t="n">
        <v>-4.70915090060699E-005</v>
      </c>
      <c r="M14" s="2015" t="n">
        <v>53.7372256697856</v>
      </c>
      <c r="N14" s="2016" t="n">
        <v>53.6868470127156</v>
      </c>
      <c r="O14" s="2007" t="n">
        <v>-0.05037865707</v>
      </c>
      <c r="P14" s="2014" t="n">
        <v>-0.0937500148957721</v>
      </c>
      <c r="Q14" s="2008" t="n">
        <v>-9.96991695729794E-005</v>
      </c>
    </row>
    <row r="15" customFormat="false" ht="15.75" hidden="false" customHeight="true" outlineLevel="0" collapsed="false">
      <c r="A15" s="2011" t="s">
        <v>1784</v>
      </c>
      <c r="B15" s="2017" t="s">
        <v>686</v>
      </c>
      <c r="C15" s="2018" t="n">
        <v>587.868321997556</v>
      </c>
      <c r="D15" s="2010" t="n">
        <v>587.868321997556</v>
      </c>
      <c r="E15" s="2007"/>
      <c r="F15" s="2014"/>
      <c r="G15" s="2008"/>
      <c r="H15" s="2009" t="n">
        <v>1.43790582807078</v>
      </c>
      <c r="I15" s="2010" t="n">
        <v>1.43790582807078</v>
      </c>
      <c r="J15" s="2007"/>
      <c r="K15" s="2014"/>
      <c r="L15" s="2008"/>
      <c r="M15" s="2015" t="n">
        <v>5.17561902464444</v>
      </c>
      <c r="N15" s="2016" t="n">
        <v>5.17561902464444</v>
      </c>
      <c r="O15" s="2007"/>
      <c r="P15" s="2014"/>
      <c r="Q15" s="2008"/>
    </row>
    <row r="16" customFormat="false" ht="15.75" hidden="false" customHeight="true" outlineLevel="0" collapsed="false">
      <c r="A16" s="2011" t="s">
        <v>1785</v>
      </c>
      <c r="B16" s="2020" t="s">
        <v>1786</v>
      </c>
      <c r="C16" s="2018" t="n">
        <v>122.328536960747</v>
      </c>
      <c r="D16" s="2010" t="n">
        <v>122.328536960747</v>
      </c>
      <c r="E16" s="2007"/>
      <c r="F16" s="2014"/>
      <c r="G16" s="2008"/>
      <c r="H16" s="2009" t="n">
        <v>294.008615719224</v>
      </c>
      <c r="I16" s="2010" t="n">
        <v>294.00804678</v>
      </c>
      <c r="J16" s="2007" t="n">
        <v>-0.000568939224</v>
      </c>
      <c r="K16" s="2014" t="n">
        <v>-0.000193511071991022</v>
      </c>
      <c r="L16" s="2008" t="n">
        <v>-1.12592854731082E-006</v>
      </c>
      <c r="M16" s="2015" t="n">
        <v>0.022878</v>
      </c>
      <c r="N16" s="2016" t="n">
        <v>0.022878</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22.328536960747</v>
      </c>
      <c r="D18" s="2024" t="n">
        <v>122.328536960747</v>
      </c>
      <c r="E18" s="2025"/>
      <c r="F18" s="2025"/>
      <c r="G18" s="2026"/>
      <c r="H18" s="2027" t="n">
        <v>294.008615719224</v>
      </c>
      <c r="I18" s="2024" t="n">
        <v>294.00804678</v>
      </c>
      <c r="J18" s="2025" t="n">
        <v>-0.000568939224</v>
      </c>
      <c r="K18" s="2025" t="n">
        <v>-0.000193511071991022</v>
      </c>
      <c r="L18" s="2026" t="n">
        <v>-1.12592854731082E-006</v>
      </c>
      <c r="M18" s="2027" t="n">
        <v>0.022878</v>
      </c>
      <c r="N18" s="2024" t="n">
        <v>0.022878</v>
      </c>
      <c r="O18" s="2025"/>
      <c r="P18" s="2025"/>
      <c r="Q18" s="2026"/>
    </row>
    <row r="19" customFormat="false" ht="15.75" hidden="false" customHeight="true" outlineLevel="0" collapsed="false">
      <c r="A19" s="2002" t="s">
        <v>1553</v>
      </c>
      <c r="B19" s="2028"/>
      <c r="C19" s="2029" t="n">
        <v>2281.24947130909</v>
      </c>
      <c r="D19" s="2030" t="n">
        <v>2282.57747130909</v>
      </c>
      <c r="E19" s="2031" t="n">
        <v>1.328</v>
      </c>
      <c r="F19" s="2031" t="n">
        <v>0.05821371212145</v>
      </c>
      <c r="G19" s="2032" t="n">
        <v>0.00262810691854984</v>
      </c>
      <c r="H19" s="2033" t="n">
        <v>7.6651635858</v>
      </c>
      <c r="I19" s="2030" t="n">
        <v>7.6779945858</v>
      </c>
      <c r="J19" s="2031" t="n">
        <v>0.012831</v>
      </c>
      <c r="K19" s="2031" t="n">
        <v>0.167393687771662</v>
      </c>
      <c r="L19" s="2032" t="n">
        <v>2.53924999035489E-005</v>
      </c>
      <c r="M19" s="2033" t="n">
        <v>168.1688</v>
      </c>
      <c r="N19" s="2030" t="n">
        <v>168.1688</v>
      </c>
      <c r="O19" s="2031"/>
      <c r="P19" s="2031"/>
      <c r="Q19" s="2032"/>
    </row>
    <row r="20" customFormat="false" ht="15.75" hidden="false" customHeight="true" outlineLevel="0" collapsed="false">
      <c r="A20" s="2011" t="s">
        <v>1791</v>
      </c>
      <c r="B20" s="2034" t="s">
        <v>1792</v>
      </c>
      <c r="C20" s="2013" t="n">
        <v>2103.26147130909</v>
      </c>
      <c r="D20" s="2010" t="n">
        <v>2103.26147130909</v>
      </c>
      <c r="E20" s="2007"/>
      <c r="F20" s="2014"/>
      <c r="G20" s="2008"/>
      <c r="H20" s="2009" t="n">
        <v>0.8076135858</v>
      </c>
      <c r="I20" s="2010" t="n">
        <v>0.8204445858</v>
      </c>
      <c r="J20" s="2007" t="n">
        <v>0.012831</v>
      </c>
      <c r="K20" s="2014" t="n">
        <v>1.58875484830903</v>
      </c>
      <c r="L20" s="2008" t="n">
        <v>2.53924999035489E-005</v>
      </c>
      <c r="M20" s="2015" t="s">
        <v>20</v>
      </c>
      <c r="N20" s="2016" t="s">
        <v>20</v>
      </c>
      <c r="O20" s="2007"/>
      <c r="P20" s="2014"/>
      <c r="Q20" s="2008"/>
    </row>
    <row r="21" customFormat="false" ht="15.75" hidden="false" customHeight="true" outlineLevel="0" collapsed="false">
      <c r="A21" s="2011" t="s">
        <v>1793</v>
      </c>
      <c r="B21" s="2020" t="s">
        <v>1794</v>
      </c>
      <c r="C21" s="2018" t="n">
        <v>13.6</v>
      </c>
      <c r="D21" s="2010" t="n">
        <v>14.928</v>
      </c>
      <c r="E21" s="2007" t="n">
        <v>1.328</v>
      </c>
      <c r="F21" s="2014" t="n">
        <v>9.76470588235295</v>
      </c>
      <c r="G21" s="2008" t="n">
        <v>0.00262810691854984</v>
      </c>
      <c r="H21" s="2009" t="n">
        <v>6.85755</v>
      </c>
      <c r="I21" s="2010" t="n">
        <v>6.85755</v>
      </c>
      <c r="J21" s="2007"/>
      <c r="K21" s="2014"/>
      <c r="L21" s="2008"/>
      <c r="M21" s="2015" t="n">
        <v>168.1688</v>
      </c>
      <c r="N21" s="2016" t="n">
        <v>168.1688</v>
      </c>
      <c r="O21" s="2007"/>
      <c r="P21" s="2014"/>
      <c r="Q21" s="2008"/>
    </row>
    <row r="22" customFormat="false" ht="15.75" hidden="false" customHeight="true" outlineLevel="0" collapsed="false">
      <c r="A22" s="2011" t="s">
        <v>1795</v>
      </c>
      <c r="B22" s="2020" t="s">
        <v>609</v>
      </c>
      <c r="C22" s="2018" t="n">
        <v>163.316</v>
      </c>
      <c r="D22" s="2010" t="n">
        <v>163.316</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1.072</v>
      </c>
      <c r="D24" s="2024" t="n">
        <v>1.072</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294.046271642</v>
      </c>
      <c r="D25" s="2043" t="n">
        <v>294.046271642</v>
      </c>
      <c r="E25" s="2044"/>
      <c r="F25" s="2044"/>
      <c r="G25" s="2045"/>
      <c r="H25" s="2046"/>
      <c r="I25" s="2047"/>
      <c r="J25" s="2048"/>
      <c r="K25" s="2048"/>
      <c r="L25" s="2049"/>
      <c r="M25" s="2050" t="n">
        <v>91.0413636363636</v>
      </c>
      <c r="N25" s="2043" t="n">
        <v>91.0413636363636</v>
      </c>
      <c r="O25" s="2044"/>
      <c r="P25" s="2044"/>
      <c r="Q25" s="2045"/>
    </row>
    <row r="26" customFormat="false" ht="15.75" hidden="false" customHeight="true" outlineLevel="0" collapsed="false">
      <c r="A26" s="2002" t="s">
        <v>1567</v>
      </c>
      <c r="B26" s="2051"/>
      <c r="C26" s="2052"/>
      <c r="D26" s="2053"/>
      <c r="E26" s="2053"/>
      <c r="F26" s="2052"/>
      <c r="G26" s="2054"/>
      <c r="H26" s="2055" t="n">
        <v>2949.710684676</v>
      </c>
      <c r="I26" s="2056" t="n">
        <v>2949.74625825592</v>
      </c>
      <c r="J26" s="2031" t="n">
        <v>0.03557357992</v>
      </c>
      <c r="K26" s="2057" t="n">
        <v>0.00120600234121351</v>
      </c>
      <c r="L26" s="2058" t="n">
        <v>7.03999785431759E-005</v>
      </c>
      <c r="M26" s="2055" t="n">
        <v>2756.09006069</v>
      </c>
      <c r="N26" s="2056" t="n">
        <v>2756.09005149732</v>
      </c>
      <c r="O26" s="2031" t="n">
        <v>-9.19268E-006</v>
      </c>
      <c r="P26" s="2057" t="n">
        <v>-3.3354067232768E-007</v>
      </c>
      <c r="Q26" s="2058" t="n">
        <v>-1.81922785451918E-008</v>
      </c>
    </row>
    <row r="27" customFormat="false" ht="15.75" hidden="false" customHeight="true" outlineLevel="0" collapsed="false">
      <c r="A27" s="2011" t="s">
        <v>1799</v>
      </c>
      <c r="B27" s="2003" t="s">
        <v>1800</v>
      </c>
      <c r="C27" s="2059"/>
      <c r="D27" s="2059"/>
      <c r="E27" s="2059"/>
      <c r="F27" s="2059"/>
      <c r="G27" s="2060"/>
      <c r="H27" s="2009" t="n">
        <v>2406.85672332</v>
      </c>
      <c r="I27" s="2010" t="n">
        <v>2406.85672395074</v>
      </c>
      <c r="J27" s="2061" t="n">
        <v>6.3074E-007</v>
      </c>
      <c r="K27" s="2061" t="n">
        <v>2.62057572565784E-008</v>
      </c>
      <c r="L27" s="2062" t="n">
        <v>1.24823204654076E-009</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32.857961356</v>
      </c>
      <c r="I28" s="2016" t="n">
        <v>532.893534305185</v>
      </c>
      <c r="J28" s="2066" t="n">
        <v>0.035572949185</v>
      </c>
      <c r="K28" s="2066" t="n">
        <v>0.00667587833249995</v>
      </c>
      <c r="L28" s="2062" t="n">
        <v>7.03987303210243E-005</v>
      </c>
      <c r="M28" s="2015" t="n">
        <v>431.86788975</v>
      </c>
      <c r="N28" s="2016" t="n">
        <v>431.867889657</v>
      </c>
      <c r="O28" s="2066" t="n">
        <v>-9.3E-008</v>
      </c>
      <c r="P28" s="2066" t="n">
        <v>-2.15343592411315E-008</v>
      </c>
      <c r="Q28" s="2062" t="n">
        <v>-1.84046644145433E-010</v>
      </c>
    </row>
    <row r="29" customFormat="false" ht="15.75" hidden="false" customHeight="true" outlineLevel="0" collapsed="false">
      <c r="A29" s="2011" t="s">
        <v>1803</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320.31617094</v>
      </c>
      <c r="N30" s="2016" t="n">
        <v>2320.31616184032</v>
      </c>
      <c r="O30" s="2014" t="n">
        <v>-9.09968E-006</v>
      </c>
      <c r="P30" s="2014" t="n">
        <v>-3.92174180899044E-007</v>
      </c>
      <c r="Q30" s="2008" t="n">
        <v>-1.80082319010464E-008</v>
      </c>
    </row>
    <row r="31" customFormat="false" ht="15.75" hidden="false" customHeight="true" outlineLevel="0" collapsed="false">
      <c r="A31" s="2011" t="s">
        <v>1806</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3864.575986865</v>
      </c>
      <c r="D34" s="2030" t="n">
        <v>-3864.575986865</v>
      </c>
      <c r="E34" s="1671"/>
      <c r="F34" s="1671"/>
      <c r="G34" s="1671"/>
      <c r="H34" s="2081" t="n">
        <v>0.399</v>
      </c>
      <c r="I34" s="592" t="n">
        <v>0.399</v>
      </c>
      <c r="J34" s="1671"/>
      <c r="K34" s="1671"/>
      <c r="L34" s="1671"/>
      <c r="M34" s="2081" t="n">
        <v>9.96749696</v>
      </c>
      <c r="N34" s="592" t="n">
        <v>9.96749696</v>
      </c>
      <c r="O34" s="1671"/>
      <c r="P34" s="1671"/>
      <c r="Q34" s="1671"/>
      <c r="R34" s="14"/>
    </row>
    <row r="35" customFormat="false" ht="15.75" hidden="false" customHeight="true" outlineLevel="0" collapsed="false">
      <c r="A35" s="2011" t="s">
        <v>1810</v>
      </c>
      <c r="B35" s="2003" t="s">
        <v>1109</v>
      </c>
      <c r="C35" s="592" t="n">
        <v>-5290.70986095667</v>
      </c>
      <c r="D35" s="592" t="n">
        <v>-5290.70986095667</v>
      </c>
      <c r="E35" s="1671"/>
      <c r="F35" s="1671"/>
      <c r="G35" s="1671"/>
      <c r="H35" s="2081" t="n">
        <v>0.399</v>
      </c>
      <c r="I35" s="592" t="n">
        <v>0.399</v>
      </c>
      <c r="J35" s="1671"/>
      <c r="K35" s="1671"/>
      <c r="L35" s="1671"/>
      <c r="M35" s="2081" t="n">
        <v>0.899</v>
      </c>
      <c r="N35" s="592" t="n">
        <v>0.899</v>
      </c>
      <c r="O35" s="1671"/>
      <c r="P35" s="1671"/>
      <c r="Q35" s="1671"/>
      <c r="R35" s="14"/>
    </row>
    <row r="36" customFormat="false" ht="15.75" hidden="false" customHeight="true" outlineLevel="0" collapsed="false">
      <c r="A36" s="2011" t="s">
        <v>1811</v>
      </c>
      <c r="B36" s="2003" t="s">
        <v>1156</v>
      </c>
      <c r="C36" s="592" t="n">
        <v>610.143079923667</v>
      </c>
      <c r="D36" s="592" t="n">
        <v>610.143079923667</v>
      </c>
      <c r="E36" s="1671"/>
      <c r="F36" s="1671"/>
      <c r="G36" s="1671"/>
      <c r="H36" s="2082" t="s">
        <v>20</v>
      </c>
      <c r="I36" s="590" t="s">
        <v>20</v>
      </c>
      <c r="J36" s="1671"/>
      <c r="K36" s="1671"/>
      <c r="L36" s="1671"/>
      <c r="M36" s="2081" t="n">
        <v>9.06849696</v>
      </c>
      <c r="N36" s="592" t="n">
        <v>9.06849696</v>
      </c>
      <c r="O36" s="1671"/>
      <c r="P36" s="1671"/>
      <c r="Q36" s="1671"/>
      <c r="R36" s="14"/>
    </row>
    <row r="37" customFormat="false" ht="15.75" hidden="false" customHeight="true" outlineLevel="0" collapsed="false">
      <c r="A37" s="2011" t="s">
        <v>1812</v>
      </c>
      <c r="B37" s="2003" t="s">
        <v>1181</v>
      </c>
      <c r="C37" s="592" t="n">
        <v>371.939111243334</v>
      </c>
      <c r="D37" s="592" t="n">
        <v>371.939111243334</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26.3260141503334</v>
      </c>
      <c r="D38" s="592" t="n">
        <v>26.3260141503334</v>
      </c>
      <c r="E38" s="1671"/>
      <c r="F38" s="1671"/>
      <c r="G38" s="1671"/>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287.651126066334</v>
      </c>
      <c r="D39" s="592" t="n">
        <v>287.651126066334</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7</v>
      </c>
      <c r="B40" s="2003" t="s">
        <v>1818</v>
      </c>
      <c r="C40" s="592" t="n">
        <v>130.074542708</v>
      </c>
      <c r="D40" s="592" t="n">
        <v>130.074542708</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5</v>
      </c>
      <c r="B8" s="2028"/>
      <c r="C8" s="2004" t="n">
        <v>41.853</v>
      </c>
      <c r="D8" s="2005" t="n">
        <v>41.853</v>
      </c>
      <c r="E8" s="2007"/>
      <c r="F8" s="2007"/>
      <c r="G8" s="2008"/>
      <c r="H8" s="2013" t="n">
        <v>607.922952007102</v>
      </c>
      <c r="I8" s="2010" t="n">
        <v>607.922952007102</v>
      </c>
      <c r="J8" s="2007"/>
      <c r="K8" s="2007"/>
      <c r="L8" s="2008"/>
      <c r="M8" s="2009" t="n">
        <v>217.6835035</v>
      </c>
      <c r="N8" s="2010" t="n">
        <v>217.6835035</v>
      </c>
      <c r="O8" s="2007"/>
      <c r="P8" s="2088"/>
      <c r="Q8" s="2008"/>
    </row>
    <row r="9" customFormat="false" ht="15.75" hidden="false" customHeight="true" outlineLevel="0" collapsed="false">
      <c r="A9" s="2011" t="s">
        <v>1823</v>
      </c>
      <c r="B9" s="2003" t="s">
        <v>1824</v>
      </c>
      <c r="C9" s="2013" t="n">
        <v>6.03385714285714</v>
      </c>
      <c r="D9" s="2010" t="n">
        <v>6.03385714285714</v>
      </c>
      <c r="E9" s="2007"/>
      <c r="F9" s="2007"/>
      <c r="G9" s="2008"/>
      <c r="H9" s="2013" t="n">
        <v>530.6364</v>
      </c>
      <c r="I9" s="2010" t="n">
        <v>530.6364</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30.1686000071028</v>
      </c>
      <c r="I10" s="2016" t="n">
        <v>30.1686000071028</v>
      </c>
      <c r="J10" s="2007"/>
      <c r="K10" s="2068"/>
      <c r="L10" s="2069"/>
      <c r="M10" s="2093" t="n">
        <v>197.4202295</v>
      </c>
      <c r="N10" s="2016" t="n">
        <v>197.4202295</v>
      </c>
      <c r="O10" s="2007"/>
      <c r="P10" s="2094"/>
      <c r="Q10" s="2035"/>
    </row>
    <row r="11" customFormat="false" ht="15.75" hidden="false" customHeight="true" outlineLevel="0" collapsed="false">
      <c r="A11" s="2011" t="s">
        <v>1827</v>
      </c>
      <c r="B11" s="2017" t="s">
        <v>1446</v>
      </c>
      <c r="C11" s="2018" t="n">
        <v>35.8191428571429</v>
      </c>
      <c r="D11" s="2016" t="n">
        <v>35.8191428571429</v>
      </c>
      <c r="E11" s="2007"/>
      <c r="F11" s="2007"/>
      <c r="G11" s="2008"/>
      <c r="H11" s="2018" t="n">
        <v>3.902766</v>
      </c>
      <c r="I11" s="2016" t="n">
        <v>3.902766</v>
      </c>
      <c r="J11" s="2007"/>
      <c r="K11" s="2007"/>
      <c r="L11" s="2008"/>
      <c r="M11" s="2015" t="n">
        <v>11.3832</v>
      </c>
      <c r="N11" s="2016" t="n">
        <v>11.3832</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43.215186</v>
      </c>
      <c r="I12" s="2024" t="n">
        <v>43.215186</v>
      </c>
      <c r="J12" s="2025"/>
      <c r="K12" s="2025"/>
      <c r="L12" s="2026"/>
      <c r="M12" s="2027" t="n">
        <v>8.880074</v>
      </c>
      <c r="N12" s="2024" t="n">
        <v>8.880074</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429.208818</v>
      </c>
      <c r="D16" s="2115" t="n">
        <v>3429.208818</v>
      </c>
      <c r="E16" s="2031"/>
      <c r="F16" s="2031"/>
      <c r="G16" s="2032"/>
      <c r="H16" s="2114" t="n">
        <v>1.44743451500449</v>
      </c>
      <c r="I16" s="2115" t="n">
        <v>1.44743451500449</v>
      </c>
      <c r="J16" s="2031"/>
      <c r="K16" s="2031"/>
      <c r="L16" s="2032"/>
      <c r="M16" s="2116" t="n">
        <v>33.401992995</v>
      </c>
      <c r="N16" s="2115" t="n">
        <v>33.401992995</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2739.46348128983</v>
      </c>
      <c r="D18" s="2130" t="n">
        <v>2739.46348128983</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30.0308310668769</v>
      </c>
      <c r="D23" s="2154" t="n">
        <v>29.1796404257331</v>
      </c>
      <c r="E23" s="2155" t="n">
        <v>-0.8511906411438</v>
      </c>
      <c r="F23" s="2155" t="n">
        <v>-2.83438922901683</v>
      </c>
      <c r="G23" s="2156" t="n">
        <v>-0.0016845030218335</v>
      </c>
      <c r="H23" s="2154" t="n">
        <v>17.6649515343</v>
      </c>
      <c r="I23" s="2154" t="n">
        <v>17.6649515343</v>
      </c>
      <c r="J23" s="2155"/>
      <c r="K23" s="2155"/>
      <c r="L23" s="2156"/>
      <c r="M23" s="2154" t="n">
        <v>112.043487419513</v>
      </c>
      <c r="N23" s="2154" t="n">
        <v>112.043487419513</v>
      </c>
      <c r="O23" s="2155"/>
      <c r="P23" s="2157"/>
      <c r="Q23" s="2156"/>
    </row>
    <row r="24" customFormat="false" ht="15" hidden="false" customHeight="true" outlineLevel="0" collapsed="false">
      <c r="A24" s="2158" t="s">
        <v>1836</v>
      </c>
      <c r="B24" s="2159" t="s">
        <v>520</v>
      </c>
      <c r="C24" s="2160"/>
      <c r="D24" s="908"/>
      <c r="E24" s="908"/>
      <c r="F24" s="908"/>
      <c r="G24" s="1669"/>
      <c r="H24" s="2161" t="n">
        <v>16.363767</v>
      </c>
      <c r="I24" s="2162" t="n">
        <v>16.363767</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30.0308310668769</v>
      </c>
      <c r="D26" s="2167" t="n">
        <v>29.1796404257331</v>
      </c>
      <c r="E26" s="1605" t="n">
        <v>-0.8511906411438</v>
      </c>
      <c r="F26" s="1605" t="n">
        <v>-2.83438922901683</v>
      </c>
      <c r="G26" s="1607" t="n">
        <v>-0.0016845030218335</v>
      </c>
      <c r="H26" s="2168" t="n">
        <v>1.3011845343</v>
      </c>
      <c r="I26" s="2167" t="n">
        <v>1.3011845343</v>
      </c>
      <c r="J26" s="1605"/>
      <c r="K26" s="1605"/>
      <c r="L26" s="1607"/>
      <c r="M26" s="2168" t="n">
        <v>112.043487419513</v>
      </c>
      <c r="N26" s="2167" t="n">
        <v>112.043487419513</v>
      </c>
      <c r="O26" s="1605"/>
      <c r="P26" s="1670"/>
      <c r="Q26" s="1607"/>
    </row>
    <row r="27" customFormat="false" ht="15.75" hidden="false" customHeight="true" outlineLevel="0" collapsed="false">
      <c r="A27" s="2169" t="s">
        <v>1798</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396.976256361372</v>
      </c>
      <c r="D28" s="2179" t="n">
        <v>400.171348348034</v>
      </c>
      <c r="E28" s="2180" t="n">
        <v>3.195091986662</v>
      </c>
      <c r="F28" s="2180" t="n">
        <v>0.804857201271362</v>
      </c>
      <c r="G28" s="2181" t="n">
        <v>0.00632307481592586</v>
      </c>
      <c r="H28" s="2179" t="n">
        <v>5.2689250383</v>
      </c>
      <c r="I28" s="2179" t="n">
        <v>5.2689250383</v>
      </c>
      <c r="J28" s="2180"/>
      <c r="K28" s="2180"/>
      <c r="L28" s="2181"/>
      <c r="M28" s="2179" t="n">
        <v>360.5075999283</v>
      </c>
      <c r="N28" s="2179" t="n">
        <v>372.1161714354</v>
      </c>
      <c r="O28" s="2182" t="n">
        <v>11.6085715071</v>
      </c>
      <c r="P28" s="2183" t="n">
        <v>3.2200629083572</v>
      </c>
      <c r="Q28" s="2184" t="n">
        <v>0.0229733185935919</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46675.9356106939</v>
      </c>
      <c r="F32" s="2208"/>
      <c r="G32" s="2161" t="n">
        <v>46676.4592065108</v>
      </c>
      <c r="H32" s="2161"/>
      <c r="I32" s="2209" t="n">
        <v>0.5235958169</v>
      </c>
      <c r="J32" s="2210" t="n">
        <v>0.00112176823035049</v>
      </c>
      <c r="K32" s="2203"/>
      <c r="L32" s="1640"/>
      <c r="M32" s="1640"/>
      <c r="N32" s="1640"/>
      <c r="O32" s="1640"/>
      <c r="P32" s="1640"/>
      <c r="Q32" s="2204"/>
    </row>
    <row r="33" customFormat="false" ht="18.75" hidden="false" customHeight="true" outlineLevel="0" collapsed="false">
      <c r="A33" s="2211"/>
      <c r="B33" s="2212" t="s">
        <v>1844</v>
      </c>
      <c r="C33" s="2213"/>
      <c r="D33" s="2214"/>
      <c r="E33" s="2215" t="n">
        <v>50530.1451005989</v>
      </c>
      <c r="F33" s="2215"/>
      <c r="G33" s="2216" t="n">
        <v>50530.6686964158</v>
      </c>
      <c r="H33" s="2216"/>
      <c r="I33" s="2217" t="n">
        <v>0.5235958169</v>
      </c>
      <c r="J33" s="2218" t="n">
        <v>0.00103620485525463</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3</v>
      </c>
      <c r="B5" s="2232"/>
      <c r="C5" s="2233" t="s">
        <v>1864</v>
      </c>
      <c r="D5" s="2234" t="s">
        <v>1865</v>
      </c>
      <c r="E5" s="2234"/>
      <c r="F5" s="2234"/>
      <c r="G5" s="2234"/>
      <c r="H5" s="2234"/>
    </row>
    <row r="6" customFormat="false" ht="12" hidden="false" customHeight="true" outlineLevel="0" collapsed="false">
      <c r="A6" s="2232"/>
      <c r="B6" s="2232"/>
      <c r="C6" s="2233"/>
      <c r="D6" s="2235" t="s">
        <v>1866</v>
      </c>
      <c r="E6" s="2235"/>
      <c r="F6" s="2235"/>
      <c r="G6" s="2236" t="s">
        <v>1867</v>
      </c>
      <c r="H6" s="2237" t="s">
        <v>1868</v>
      </c>
    </row>
    <row r="7" customFormat="false" ht="38.25" hidden="false" customHeight="true" outlineLevel="0" collapsed="false">
      <c r="A7" s="2232"/>
      <c r="B7" s="2232"/>
      <c r="C7" s="2233"/>
      <c r="D7" s="2238" t="s">
        <v>1869</v>
      </c>
      <c r="E7" s="2238" t="s">
        <v>1870</v>
      </c>
      <c r="F7" s="2238" t="s">
        <v>1871</v>
      </c>
      <c r="G7" s="2236"/>
      <c r="H7" s="2237"/>
    </row>
    <row r="8" customFormat="false" ht="13.5" hidden="false" customHeight="true" outlineLevel="0" collapsed="false">
      <c r="A8" s="2239"/>
      <c r="B8" s="1214" t="s">
        <v>1872</v>
      </c>
      <c r="C8" s="1214" t="s">
        <v>1722</v>
      </c>
      <c r="D8" s="2240"/>
      <c r="E8" s="2240"/>
      <c r="F8" s="2240"/>
      <c r="G8" s="2241"/>
      <c r="H8" s="2242"/>
    </row>
    <row r="9" customFormat="false" ht="12.75" hidden="false" customHeight="true" outlineLevel="0" collapsed="false">
      <c r="A9" s="2239"/>
      <c r="B9" s="1214" t="s">
        <v>1872</v>
      </c>
      <c r="C9" s="1214" t="s">
        <v>1722</v>
      </c>
      <c r="D9" s="2240"/>
      <c r="E9" s="2240"/>
      <c r="F9" s="2240"/>
      <c r="G9" s="2241"/>
      <c r="H9" s="2242"/>
    </row>
    <row r="10" customFormat="false" ht="12.75" hidden="false" customHeight="true" outlineLevel="0" collapsed="false">
      <c r="A10" s="2239"/>
      <c r="B10" s="1214" t="s">
        <v>1872</v>
      </c>
      <c r="C10" s="1214" t="s">
        <v>1734</v>
      </c>
      <c r="D10" s="2240"/>
      <c r="E10" s="2240"/>
      <c r="F10" s="2240"/>
      <c r="G10" s="2241"/>
      <c r="H10" s="2242"/>
    </row>
    <row r="11" customFormat="false" ht="12.75" hidden="false" customHeight="true" outlineLevel="0" collapsed="false">
      <c r="A11" s="2239"/>
      <c r="B11" s="1214" t="s">
        <v>1872</v>
      </c>
      <c r="C11" s="1214" t="s">
        <v>631</v>
      </c>
      <c r="D11" s="2240"/>
      <c r="E11" s="2240"/>
      <c r="F11" s="2240"/>
      <c r="G11" s="2241"/>
      <c r="H11" s="2242"/>
    </row>
    <row r="12" customFormat="false" ht="12.75" hidden="false" customHeight="true" outlineLevel="0" collapsed="false">
      <c r="A12" s="2239"/>
      <c r="B12" s="1214" t="s">
        <v>1872</v>
      </c>
      <c r="C12" s="1214" t="s">
        <v>631</v>
      </c>
      <c r="D12" s="2240"/>
      <c r="E12" s="2240"/>
      <c r="F12" s="2240"/>
      <c r="G12" s="2241"/>
      <c r="H12" s="2242"/>
    </row>
    <row r="13" customFormat="false" ht="12.75" hidden="false" customHeight="true" outlineLevel="0" collapsed="false">
      <c r="A13" s="2239"/>
      <c r="B13" s="1214" t="s">
        <v>1872</v>
      </c>
      <c r="C13" s="1214" t="s">
        <v>538</v>
      </c>
      <c r="D13" s="2240"/>
      <c r="E13" s="2240"/>
      <c r="F13" s="2240"/>
      <c r="G13" s="2241"/>
      <c r="H13" s="2242"/>
    </row>
    <row r="14" customFormat="false" ht="12.75" hidden="false" customHeight="true" outlineLevel="0" collapsed="false">
      <c r="A14" s="2239"/>
      <c r="B14" s="1214" t="s">
        <v>1872</v>
      </c>
      <c r="C14" s="1214" t="s">
        <v>540</v>
      </c>
      <c r="D14" s="2240"/>
      <c r="E14" s="2240"/>
      <c r="F14" s="2240"/>
      <c r="G14" s="2241"/>
      <c r="H14" s="2242"/>
    </row>
    <row r="15" customFormat="false" ht="12.75" hidden="false" customHeight="true" outlineLevel="0" collapsed="false">
      <c r="A15" s="2239"/>
      <c r="B15" s="1214" t="s">
        <v>1872</v>
      </c>
      <c r="C15" s="1214" t="s">
        <v>543</v>
      </c>
      <c r="D15" s="2240"/>
      <c r="E15" s="2240"/>
      <c r="F15" s="2240"/>
      <c r="G15" s="2241"/>
      <c r="H15" s="2242"/>
    </row>
    <row r="16" customFormat="false" ht="12.75" hidden="false" customHeight="true" outlineLevel="0" collapsed="false">
      <c r="A16" s="2239"/>
      <c r="B16" s="1214" t="s">
        <v>1872</v>
      </c>
      <c r="C16" s="1214" t="s">
        <v>643</v>
      </c>
      <c r="D16" s="2240"/>
      <c r="E16" s="2240"/>
      <c r="F16" s="2240"/>
      <c r="G16" s="2241"/>
      <c r="H16" s="2242"/>
    </row>
    <row r="17" customFormat="false" ht="12.75" hidden="false" customHeight="true" outlineLevel="0" collapsed="false">
      <c r="A17" s="2239" t="n">
        <v>1</v>
      </c>
      <c r="B17" s="1214" t="s">
        <v>1873</v>
      </c>
      <c r="C17" s="1214" t="s">
        <v>1734</v>
      </c>
      <c r="D17" s="2240"/>
      <c r="E17" s="2240"/>
      <c r="F17" s="2240"/>
      <c r="G17" s="2241"/>
      <c r="H17" s="2242"/>
    </row>
    <row r="18" customFormat="false" ht="12.75" hidden="false" customHeight="true" outlineLevel="0" collapsed="false">
      <c r="A18" s="2239" t="s">
        <v>1874</v>
      </c>
      <c r="B18" s="1214" t="s">
        <v>1875</v>
      </c>
      <c r="C18" s="1214"/>
      <c r="D18" s="2240"/>
      <c r="E18" s="2240"/>
      <c r="F18" s="2240"/>
      <c r="G18" s="2241"/>
      <c r="H18" s="2242"/>
    </row>
    <row r="19" customFormat="false" ht="12.75" hidden="false" customHeight="true" outlineLevel="0" collapsed="false">
      <c r="A19" s="2239" t="s">
        <v>1876</v>
      </c>
      <c r="B19" s="1214" t="s">
        <v>1877</v>
      </c>
      <c r="C19" s="1214" t="s">
        <v>1734</v>
      </c>
      <c r="D19" s="2240"/>
      <c r="E19" s="2240"/>
      <c r="F19" s="2240"/>
      <c r="G19" s="2241"/>
      <c r="H19" s="2242"/>
    </row>
    <row r="20" customFormat="false" ht="12.75" hidden="false" customHeight="true" outlineLevel="0" collapsed="false">
      <c r="A20" s="2239" t="s">
        <v>1878</v>
      </c>
      <c r="B20" s="1214" t="s">
        <v>1879</v>
      </c>
      <c r="C20" s="1214" t="s">
        <v>1722</v>
      </c>
      <c r="D20" s="2240"/>
      <c r="E20" s="2240"/>
      <c r="F20" s="2240"/>
      <c r="G20" s="2241"/>
      <c r="H20" s="2242"/>
    </row>
    <row r="21" customFormat="false" ht="12.75" hidden="false" customHeight="true" outlineLevel="0" collapsed="false">
      <c r="A21" s="2239" t="s">
        <v>1878</v>
      </c>
      <c r="B21" s="1214" t="s">
        <v>1879</v>
      </c>
      <c r="C21" s="1214" t="s">
        <v>1734</v>
      </c>
      <c r="D21" s="2240"/>
      <c r="E21" s="2240"/>
      <c r="F21" s="2240"/>
      <c r="G21" s="2241"/>
      <c r="H21" s="2242"/>
    </row>
    <row r="22" customFormat="false" ht="12.75" hidden="false" customHeight="true" outlineLevel="0" collapsed="false">
      <c r="A22" s="2239" t="s">
        <v>1878</v>
      </c>
      <c r="B22" s="1214" t="s">
        <v>1879</v>
      </c>
      <c r="C22" s="1214" t="s">
        <v>1725</v>
      </c>
      <c r="D22" s="2240"/>
      <c r="E22" s="2240"/>
      <c r="F22" s="2240"/>
      <c r="G22" s="2241"/>
      <c r="H22" s="2242"/>
    </row>
    <row r="23" customFormat="false" ht="12.75" hidden="false" customHeight="true" outlineLevel="0" collapsed="false">
      <c r="A23" s="2239" t="s">
        <v>1880</v>
      </c>
      <c r="B23" s="1214" t="s">
        <v>1783</v>
      </c>
      <c r="C23" s="1214" t="s">
        <v>1722</v>
      </c>
      <c r="D23" s="2240"/>
      <c r="E23" s="2240"/>
      <c r="F23" s="2240"/>
      <c r="G23" s="2241"/>
      <c r="H23" s="2242"/>
    </row>
    <row r="24" customFormat="false" ht="12.75" hidden="false" customHeight="true" outlineLevel="0" collapsed="false">
      <c r="A24" s="2239" t="s">
        <v>1880</v>
      </c>
      <c r="B24" s="1214" t="s">
        <v>1783</v>
      </c>
      <c r="C24" s="1214" t="s">
        <v>1734</v>
      </c>
      <c r="D24" s="2240"/>
      <c r="E24" s="2240"/>
      <c r="F24" s="2240"/>
      <c r="G24" s="2241"/>
      <c r="H24" s="2242"/>
    </row>
    <row r="25" customFormat="false" ht="12.75" hidden="false" customHeight="true" outlineLevel="0" collapsed="false">
      <c r="A25" s="2239" t="s">
        <v>1880</v>
      </c>
      <c r="B25" s="1214" t="s">
        <v>1783</v>
      </c>
      <c r="C25" s="1214" t="s">
        <v>1725</v>
      </c>
      <c r="D25" s="2240"/>
      <c r="E25" s="2240"/>
      <c r="F25" s="2240"/>
      <c r="G25" s="2241"/>
      <c r="H25" s="2242"/>
    </row>
    <row r="26" customFormat="false" ht="12.75" hidden="false" customHeight="true" outlineLevel="0" collapsed="false">
      <c r="A26" s="2239" t="s">
        <v>1881</v>
      </c>
      <c r="B26" s="1214" t="s">
        <v>1786</v>
      </c>
      <c r="C26" s="1214" t="s">
        <v>1734</v>
      </c>
      <c r="D26" s="2240"/>
      <c r="E26" s="2240"/>
      <c r="F26" s="2240"/>
      <c r="G26" s="2241"/>
      <c r="H26" s="2242"/>
    </row>
    <row r="27" customFormat="false" ht="12.75" hidden="false" customHeight="true" outlineLevel="0" collapsed="false">
      <c r="A27" s="2239" t="s">
        <v>1882</v>
      </c>
      <c r="B27" s="1214" t="s">
        <v>1790</v>
      </c>
      <c r="C27" s="1214" t="s">
        <v>1734</v>
      </c>
      <c r="D27" s="2240"/>
      <c r="E27" s="2240"/>
      <c r="F27" s="2240"/>
      <c r="G27" s="2241"/>
      <c r="H27" s="2242"/>
    </row>
    <row r="28" customFormat="false" ht="12.75" hidden="false" customHeight="true" outlineLevel="0" collapsed="false">
      <c r="A28" s="2239" t="n">
        <v>2</v>
      </c>
      <c r="B28" s="1214" t="s">
        <v>1883</v>
      </c>
      <c r="C28" s="1214" t="s">
        <v>1722</v>
      </c>
      <c r="D28" s="2240"/>
      <c r="E28" s="2240"/>
      <c r="F28" s="2240"/>
      <c r="G28" s="2241"/>
      <c r="H28" s="2242"/>
    </row>
    <row r="29" customFormat="false" ht="12.75" hidden="false" customHeight="true" outlineLevel="0" collapsed="false">
      <c r="A29" s="2239" t="n">
        <v>2</v>
      </c>
      <c r="B29" s="1214" t="s">
        <v>1883</v>
      </c>
      <c r="C29" s="1214" t="s">
        <v>1734</v>
      </c>
      <c r="D29" s="2240"/>
      <c r="E29" s="2240"/>
      <c r="F29" s="2240"/>
      <c r="G29" s="2241"/>
      <c r="H29" s="2242"/>
    </row>
    <row r="30" customFormat="false" ht="12.75" hidden="false" customHeight="true" outlineLevel="0" collapsed="false">
      <c r="A30" s="2239" t="n">
        <v>2</v>
      </c>
      <c r="B30" s="1214" t="s">
        <v>1883</v>
      </c>
      <c r="C30" s="1214" t="s">
        <v>631</v>
      </c>
      <c r="D30" s="2240"/>
      <c r="E30" s="2240"/>
      <c r="F30" s="2240"/>
      <c r="G30" s="2241"/>
      <c r="H30" s="2242"/>
    </row>
    <row r="31" customFormat="false" ht="12.75" hidden="false" customHeight="true" outlineLevel="0" collapsed="false">
      <c r="A31" s="2239" t="n">
        <v>2</v>
      </c>
      <c r="B31" s="1214" t="s">
        <v>1883</v>
      </c>
      <c r="C31" s="1214" t="s">
        <v>631</v>
      </c>
      <c r="D31" s="2240"/>
      <c r="E31" s="2240"/>
      <c r="F31" s="2240"/>
      <c r="G31" s="2241"/>
      <c r="H31" s="2242"/>
    </row>
    <row r="32" customFormat="false" ht="12.75" hidden="false" customHeight="true" outlineLevel="0" collapsed="false">
      <c r="A32" s="2239" t="n">
        <v>2</v>
      </c>
      <c r="B32" s="1214" t="s">
        <v>1883</v>
      </c>
      <c r="C32" s="1214" t="s">
        <v>538</v>
      </c>
      <c r="D32" s="2240"/>
      <c r="E32" s="2240"/>
      <c r="F32" s="2240"/>
      <c r="G32" s="2241"/>
      <c r="H32" s="2242"/>
    </row>
    <row r="33" customFormat="false" ht="12.75" hidden="false" customHeight="true" outlineLevel="0" collapsed="false">
      <c r="A33" s="2239" t="n">
        <v>2</v>
      </c>
      <c r="B33" s="1214" t="s">
        <v>1883</v>
      </c>
      <c r="C33" s="1214" t="s">
        <v>540</v>
      </c>
      <c r="D33" s="2240"/>
      <c r="E33" s="2240"/>
      <c r="F33" s="2240"/>
      <c r="G33" s="2241"/>
      <c r="H33" s="2242"/>
    </row>
    <row r="34" customFormat="false" ht="12.75" hidden="false" customHeight="true" outlineLevel="0" collapsed="false">
      <c r="A34" s="2239" t="n">
        <v>2</v>
      </c>
      <c r="B34" s="1214" t="s">
        <v>1883</v>
      </c>
      <c r="C34" s="1214" t="s">
        <v>543</v>
      </c>
      <c r="D34" s="2240"/>
      <c r="E34" s="2240"/>
      <c r="F34" s="2240"/>
      <c r="G34" s="2241"/>
      <c r="H34" s="2242"/>
    </row>
    <row r="35" customFormat="false" ht="12.75" hidden="false" customHeight="true" outlineLevel="0" collapsed="false">
      <c r="A35" s="2239" t="n">
        <v>2</v>
      </c>
      <c r="B35" s="1214" t="s">
        <v>1883</v>
      </c>
      <c r="C35" s="1214" t="s">
        <v>643</v>
      </c>
      <c r="D35" s="2240"/>
      <c r="E35" s="2240"/>
      <c r="F35" s="2240"/>
      <c r="G35" s="2241"/>
      <c r="H35" s="2242"/>
    </row>
    <row r="36" customFormat="false" ht="12.75" hidden="false" customHeight="true" outlineLevel="0" collapsed="false">
      <c r="A36" s="2239" t="s">
        <v>1884</v>
      </c>
      <c r="B36" s="1214" t="s">
        <v>1792</v>
      </c>
      <c r="C36" s="1214" t="s">
        <v>1734</v>
      </c>
      <c r="D36" s="2240"/>
      <c r="E36" s="2240"/>
      <c r="F36" s="2240"/>
      <c r="G36" s="2241"/>
      <c r="H36" s="2242"/>
    </row>
    <row r="37" customFormat="false" ht="12.75" hidden="false" customHeight="true" outlineLevel="0" collapsed="false">
      <c r="A37" s="2239" t="s">
        <v>1885</v>
      </c>
      <c r="B37" s="1214" t="s">
        <v>1794</v>
      </c>
      <c r="C37" s="1214" t="s">
        <v>1722</v>
      </c>
      <c r="D37" s="2240"/>
      <c r="E37" s="2240"/>
      <c r="F37" s="2240"/>
      <c r="G37" s="2241"/>
      <c r="H37" s="2242"/>
    </row>
    <row r="38" customFormat="false" ht="12.75" hidden="false" customHeight="true" outlineLevel="0" collapsed="false">
      <c r="A38" s="2239" t="s">
        <v>1886</v>
      </c>
      <c r="B38" s="1214" t="s">
        <v>1797</v>
      </c>
      <c r="C38" s="1214" t="s">
        <v>1722</v>
      </c>
      <c r="D38" s="2240"/>
      <c r="E38" s="2240"/>
      <c r="F38" s="2240"/>
      <c r="G38" s="2241"/>
      <c r="H38" s="2242"/>
    </row>
    <row r="39" customFormat="false" ht="12.75" hidden="false" customHeight="true" outlineLevel="0" collapsed="false">
      <c r="A39" s="2239" t="s">
        <v>1886</v>
      </c>
      <c r="B39" s="1214" t="s">
        <v>1797</v>
      </c>
      <c r="C39" s="1214" t="s">
        <v>1887</v>
      </c>
      <c r="D39" s="2240"/>
      <c r="E39" s="2240"/>
      <c r="F39" s="2240"/>
      <c r="G39" s="2241"/>
      <c r="H39" s="2242"/>
    </row>
    <row r="40" customFormat="false" ht="12.75" hidden="false" customHeight="true" outlineLevel="0" collapsed="false">
      <c r="A40" s="2239" t="s">
        <v>1888</v>
      </c>
      <c r="B40" s="1214" t="s">
        <v>1889</v>
      </c>
      <c r="C40" s="1214" t="s">
        <v>631</v>
      </c>
      <c r="D40" s="2240"/>
      <c r="E40" s="2240"/>
      <c r="F40" s="2240"/>
      <c r="G40" s="2241"/>
      <c r="H40" s="2242"/>
    </row>
    <row r="41" customFormat="false" ht="12.75" hidden="false" customHeight="true" outlineLevel="0" collapsed="false">
      <c r="A41" s="2239" t="s">
        <v>1888</v>
      </c>
      <c r="B41" s="1214" t="s">
        <v>1889</v>
      </c>
      <c r="C41" s="1214" t="s">
        <v>631</v>
      </c>
      <c r="D41" s="2240"/>
      <c r="E41" s="2240"/>
      <c r="F41" s="2240"/>
      <c r="G41" s="2241"/>
      <c r="H41" s="2242"/>
    </row>
    <row r="42" customFormat="false" ht="12.75" hidden="false" customHeight="true" outlineLevel="0" collapsed="false">
      <c r="A42" s="2239" t="s">
        <v>1888</v>
      </c>
      <c r="B42" s="1214" t="s">
        <v>1889</v>
      </c>
      <c r="C42" s="1214" t="s">
        <v>631</v>
      </c>
      <c r="D42" s="2240"/>
      <c r="E42" s="2240"/>
      <c r="F42" s="2240"/>
      <c r="G42" s="2241"/>
      <c r="H42" s="2242"/>
    </row>
    <row r="43" customFormat="false" ht="12.75" hidden="false" customHeight="true" outlineLevel="0" collapsed="false">
      <c r="A43" s="2239" t="s">
        <v>1888</v>
      </c>
      <c r="B43" s="1214" t="s">
        <v>1889</v>
      </c>
      <c r="C43" s="1214" t="s">
        <v>538</v>
      </c>
      <c r="D43" s="2240"/>
      <c r="E43" s="2240"/>
      <c r="F43" s="2240"/>
      <c r="G43" s="2241"/>
      <c r="H43" s="2242"/>
    </row>
    <row r="44" customFormat="false" ht="12.75" hidden="false" customHeight="true" outlineLevel="0" collapsed="false">
      <c r="A44" s="2239" t="s">
        <v>1888</v>
      </c>
      <c r="B44" s="1214" t="s">
        <v>1889</v>
      </c>
      <c r="C44" s="1214" t="s">
        <v>538</v>
      </c>
      <c r="D44" s="2240"/>
      <c r="E44" s="2240"/>
      <c r="F44" s="2240"/>
      <c r="G44" s="2241"/>
      <c r="H44" s="2242"/>
    </row>
    <row r="45" customFormat="false" ht="12.75" hidden="false" customHeight="true" outlineLevel="0" collapsed="false">
      <c r="A45" s="2239" t="s">
        <v>1888</v>
      </c>
      <c r="B45" s="1214" t="s">
        <v>1889</v>
      </c>
      <c r="C45" s="1214" t="s">
        <v>540</v>
      </c>
      <c r="D45" s="2240"/>
      <c r="E45" s="2240"/>
      <c r="F45" s="2240"/>
      <c r="G45" s="2241"/>
      <c r="H45" s="2242"/>
    </row>
    <row r="46" customFormat="false" ht="12.75" hidden="false" customHeight="true" outlineLevel="0" collapsed="false">
      <c r="A46" s="2239" t="s">
        <v>1888</v>
      </c>
      <c r="B46" s="1214" t="s">
        <v>1889</v>
      </c>
      <c r="C46" s="1214" t="s">
        <v>540</v>
      </c>
      <c r="D46" s="2240"/>
      <c r="E46" s="2240"/>
      <c r="F46" s="2240"/>
      <c r="G46" s="2241"/>
      <c r="H46" s="2242"/>
    </row>
    <row r="47" customFormat="false" ht="12.75" hidden="false" customHeight="true" outlineLevel="0" collapsed="false">
      <c r="A47" s="2239" t="s">
        <v>1888</v>
      </c>
      <c r="B47" s="1214" t="s">
        <v>1889</v>
      </c>
      <c r="C47" s="1214" t="s">
        <v>543</v>
      </c>
      <c r="D47" s="2240"/>
      <c r="E47" s="2240"/>
      <c r="F47" s="2240"/>
      <c r="G47" s="2241"/>
      <c r="H47" s="2242"/>
    </row>
    <row r="48" customFormat="false" ht="12.75" hidden="false" customHeight="true" outlineLevel="0" collapsed="false">
      <c r="A48" s="2239" t="s">
        <v>1888</v>
      </c>
      <c r="B48" s="1214" t="s">
        <v>1889</v>
      </c>
      <c r="C48" s="1214" t="s">
        <v>543</v>
      </c>
      <c r="D48" s="2240"/>
      <c r="E48" s="2240"/>
      <c r="F48" s="2240"/>
      <c r="G48" s="2241"/>
      <c r="H48" s="2242"/>
    </row>
    <row r="49" customFormat="false" ht="12.75" hidden="false" customHeight="true" outlineLevel="0" collapsed="false">
      <c r="A49" s="2239" t="s">
        <v>1888</v>
      </c>
      <c r="B49" s="1214" t="s">
        <v>1889</v>
      </c>
      <c r="C49" s="1214" t="s">
        <v>643</v>
      </c>
      <c r="D49" s="2240"/>
      <c r="E49" s="2240"/>
      <c r="F49" s="2240"/>
      <c r="G49" s="2241"/>
      <c r="H49" s="2242"/>
    </row>
    <row r="50" customFormat="false" ht="12.75" hidden="false" customHeight="true" outlineLevel="0" collapsed="false">
      <c r="A50" s="2239" t="s">
        <v>1888</v>
      </c>
      <c r="B50" s="1214" t="s">
        <v>1889</v>
      </c>
      <c r="C50" s="1214" t="s">
        <v>643</v>
      </c>
      <c r="D50" s="2240"/>
      <c r="E50" s="2240"/>
      <c r="F50" s="2240"/>
      <c r="G50" s="2241"/>
      <c r="H50" s="2242"/>
    </row>
    <row r="51" customFormat="false" ht="12.75" hidden="false" customHeight="true" outlineLevel="0" collapsed="false">
      <c r="A51" s="2239" t="n">
        <v>4</v>
      </c>
      <c r="B51" s="1214" t="s">
        <v>1890</v>
      </c>
      <c r="C51" s="1214" t="s">
        <v>1734</v>
      </c>
      <c r="D51" s="2240"/>
      <c r="E51" s="2240"/>
      <c r="F51" s="2240"/>
      <c r="G51" s="2241"/>
      <c r="H51" s="2242"/>
    </row>
    <row r="52" customFormat="false" ht="12.75" hidden="false" customHeight="true" outlineLevel="0" collapsed="false">
      <c r="A52" s="2239" t="s">
        <v>1891</v>
      </c>
      <c r="B52" s="1214" t="s">
        <v>1800</v>
      </c>
      <c r="C52" s="1214"/>
      <c r="D52" s="2240"/>
      <c r="E52" s="2240"/>
      <c r="F52" s="2240"/>
      <c r="G52" s="2241"/>
      <c r="H52" s="2242"/>
    </row>
    <row r="53" customFormat="false" ht="12.75" hidden="false" customHeight="true" outlineLevel="0" collapsed="false">
      <c r="A53" s="2239" t="s">
        <v>1892</v>
      </c>
      <c r="B53" s="1214" t="s">
        <v>1802</v>
      </c>
      <c r="C53" s="1214" t="s">
        <v>1734</v>
      </c>
      <c r="D53" s="2240"/>
      <c r="E53" s="2240"/>
      <c r="F53" s="2240"/>
      <c r="G53" s="2241"/>
      <c r="H53" s="2242"/>
    </row>
    <row r="54" customFormat="false" ht="12.75" hidden="false" customHeight="true" outlineLevel="0" collapsed="false">
      <c r="A54" s="2239" t="n">
        <v>5</v>
      </c>
      <c r="B54" s="1214" t="s">
        <v>1893</v>
      </c>
      <c r="C54" s="1214"/>
      <c r="D54" s="2240"/>
      <c r="E54" s="2240"/>
      <c r="F54" s="2240"/>
      <c r="G54" s="2241"/>
      <c r="H54" s="2242"/>
    </row>
    <row r="55" customFormat="false" ht="12.75" hidden="false" customHeight="true" outlineLevel="0" collapsed="false">
      <c r="A55" s="2239" t="s">
        <v>1894</v>
      </c>
      <c r="B55" s="1214" t="s">
        <v>1109</v>
      </c>
      <c r="C55" s="1214"/>
      <c r="D55" s="2240"/>
      <c r="E55" s="2240"/>
      <c r="F55" s="2240"/>
      <c r="G55" s="2241"/>
      <c r="H55" s="2242"/>
    </row>
    <row r="56" customFormat="false" ht="12.75" hidden="false" customHeight="true" outlineLevel="0" collapsed="false">
      <c r="A56" s="2239" t="n">
        <v>6</v>
      </c>
      <c r="B56" s="1214" t="s">
        <v>1895</v>
      </c>
      <c r="C56" s="1214"/>
      <c r="D56" s="2240"/>
      <c r="E56" s="2240"/>
      <c r="F56" s="2240"/>
      <c r="G56" s="2241"/>
      <c r="H56" s="2242"/>
    </row>
    <row r="57" customFormat="false" ht="12.75" hidden="false" customHeight="true" outlineLevel="0" collapsed="false">
      <c r="A57" s="2239" t="s">
        <v>1896</v>
      </c>
      <c r="B57" s="1214" t="s">
        <v>1824</v>
      </c>
      <c r="C57" s="1214"/>
      <c r="D57" s="2240"/>
      <c r="E57" s="2240"/>
      <c r="F57" s="2240"/>
      <c r="G57" s="2241"/>
      <c r="H57" s="2242"/>
    </row>
    <row r="58" customFormat="false" ht="12.75" hidden="false" customHeight="true" outlineLevel="0" collapsed="false">
      <c r="A58" s="590"/>
      <c r="B58" s="1214"/>
      <c r="C58" s="1214"/>
      <c r="D58" s="2243"/>
      <c r="E58" s="2243"/>
      <c r="F58" s="2243"/>
      <c r="G58" s="2243"/>
      <c r="H58" s="2244"/>
    </row>
    <row r="59" customFormat="false" ht="15" hidden="false" customHeight="true" outlineLevel="0" collapsed="false">
      <c r="A59" s="29"/>
      <c r="B59" s="29"/>
      <c r="C59" s="29"/>
      <c r="D59" s="29"/>
      <c r="E59" s="29"/>
      <c r="F59" s="29"/>
      <c r="G59" s="29"/>
      <c r="H59" s="29"/>
    </row>
    <row r="60" customFormat="false" ht="12.75" hidden="false" customHeight="true" outlineLevel="0" collapsed="false">
      <c r="A60" s="996" t="s">
        <v>1897</v>
      </c>
      <c r="B60" s="996"/>
      <c r="C60" s="996"/>
      <c r="D60" s="996"/>
      <c r="E60" s="996"/>
      <c r="F60" s="996"/>
      <c r="G60" s="996"/>
      <c r="H60" s="996"/>
    </row>
    <row r="61" customFormat="false" ht="13.5" hidden="false" customHeight="true" outlineLevel="0" collapsed="false">
      <c r="A61" s="996" t="s">
        <v>1898</v>
      </c>
      <c r="B61" s="996"/>
      <c r="C61" s="996"/>
      <c r="D61" s="996"/>
      <c r="E61" s="996"/>
      <c r="F61" s="996"/>
      <c r="G61" s="996"/>
      <c r="H61" s="996"/>
    </row>
    <row r="62" customFormat="false" ht="15" hidden="false" customHeight="true" outlineLevel="0" collapsed="false"/>
    <row r="63" customFormat="false" ht="12" hidden="false" customHeight="true" outlineLevel="0" collapsed="false">
      <c r="A63" s="2245" t="s">
        <v>1851</v>
      </c>
      <c r="B63" s="2246"/>
      <c r="C63" s="2246"/>
      <c r="D63" s="2246"/>
      <c r="E63" s="2246"/>
      <c r="F63" s="2246"/>
      <c r="G63" s="2246"/>
      <c r="H63" s="2247"/>
    </row>
    <row r="64" customFormat="false" ht="33" hidden="false" customHeight="true" outlineLevel="0" collapsed="false">
      <c r="A64" s="2248" t="s">
        <v>1899</v>
      </c>
      <c r="B64" s="2248"/>
      <c r="C64" s="2248"/>
      <c r="D64" s="2248"/>
      <c r="E64" s="2248"/>
      <c r="F64" s="2248"/>
      <c r="G64" s="2248"/>
      <c r="H64" s="2248"/>
    </row>
    <row r="65" customFormat="false" ht="12.75" hidden="false" customHeight="true" outlineLevel="0" collapsed="false">
      <c r="A65" s="62" t="s">
        <v>1853</v>
      </c>
      <c r="B65" s="62"/>
      <c r="C65" s="62"/>
      <c r="D65" s="62"/>
      <c r="E65" s="62"/>
      <c r="F65" s="62"/>
      <c r="G65" s="62"/>
      <c r="H65" s="62"/>
    </row>
    <row r="66" customFormat="false" ht="12.75" hidden="false" customHeight="true" outlineLevel="0" collapsed="false">
      <c r="A66" s="62" t="s">
        <v>1854</v>
      </c>
      <c r="B66" s="62"/>
      <c r="C66" s="62"/>
      <c r="D66" s="62"/>
      <c r="E66" s="62"/>
      <c r="F66" s="62"/>
      <c r="G66" s="62"/>
      <c r="H66" s="62"/>
    </row>
    <row r="67" customFormat="false" ht="12.75" hidden="false" customHeight="true" outlineLevel="0" collapsed="false">
      <c r="A67" s="62"/>
      <c r="B67" s="62"/>
      <c r="C67" s="62"/>
      <c r="D67" s="62"/>
      <c r="E67" s="62"/>
      <c r="F67" s="62"/>
      <c r="G67" s="62"/>
      <c r="H67" s="62"/>
    </row>
    <row r="68" customFormat="false" ht="12.75" hidden="false" customHeight="true" outlineLevel="0" collapsed="false">
      <c r="A68" s="62"/>
      <c r="B68" s="62"/>
      <c r="C68" s="62"/>
      <c r="D68" s="62"/>
      <c r="E68" s="62"/>
      <c r="F68" s="62"/>
      <c r="G68" s="62"/>
      <c r="H68" s="62"/>
    </row>
    <row r="69" customFormat="false" ht="12.75" hidden="false" customHeight="true" outlineLevel="0" collapsed="false">
      <c r="A69" s="62" t="s">
        <v>1855</v>
      </c>
      <c r="B69" s="62"/>
      <c r="C69" s="62"/>
      <c r="D69" s="62"/>
      <c r="E69" s="62"/>
      <c r="F69" s="62"/>
      <c r="G69" s="62"/>
      <c r="H69" s="62"/>
    </row>
    <row r="70" customFormat="false" ht="12.75" hidden="false" customHeight="true" outlineLevel="0" collapsed="false">
      <c r="A70" s="62" t="s">
        <v>1856</v>
      </c>
      <c r="B70" s="62"/>
      <c r="C70" s="62"/>
      <c r="D70" s="62"/>
      <c r="E70" s="62"/>
      <c r="F70" s="62"/>
      <c r="G70" s="62"/>
      <c r="H70" s="62"/>
    </row>
    <row r="71" customFormat="false" ht="12.75" hidden="false" customHeight="true" outlineLevel="0" collapsed="false">
      <c r="A71" s="62" t="s">
        <v>1857</v>
      </c>
      <c r="B71" s="62"/>
      <c r="C71" s="62"/>
      <c r="D71" s="62"/>
      <c r="E71" s="62"/>
      <c r="F71" s="62"/>
      <c r="G71" s="62"/>
      <c r="H71" s="62"/>
    </row>
    <row r="72" customFormat="false" ht="12.75" hidden="false" customHeight="true" outlineLevel="0" collapsed="false">
      <c r="A72" s="62" t="s">
        <v>1858</v>
      </c>
      <c r="B72" s="62"/>
      <c r="C72" s="62"/>
      <c r="D72" s="62"/>
      <c r="E72" s="62"/>
      <c r="F72" s="62"/>
      <c r="G72" s="62"/>
      <c r="H72" s="62"/>
    </row>
    <row r="73" customFormat="false" ht="12.75" hidden="false" customHeight="true" outlineLevel="0" collapsed="false">
      <c r="A73" s="62" t="s">
        <v>1859</v>
      </c>
      <c r="B73" s="62"/>
      <c r="C73" s="62"/>
      <c r="D73" s="62"/>
      <c r="E73" s="62"/>
      <c r="F73" s="62"/>
      <c r="G73" s="62"/>
      <c r="H73" s="62"/>
    </row>
    <row r="74" customFormat="false" ht="12.75" hidden="false" customHeight="true" outlineLevel="0" collapsed="false">
      <c r="A74" s="62" t="s">
        <v>1860</v>
      </c>
      <c r="B74" s="62"/>
      <c r="C74" s="62"/>
      <c r="D74" s="62"/>
      <c r="E74" s="62"/>
      <c r="F74" s="62"/>
      <c r="G74" s="62"/>
      <c r="H74" s="62"/>
    </row>
    <row r="75" customFormat="false" ht="12.75" hidden="false" customHeight="true" outlineLevel="0" collapsed="false">
      <c r="A75" s="62" t="s">
        <v>1861</v>
      </c>
      <c r="B75" s="62"/>
      <c r="C75" s="62"/>
      <c r="D75" s="62"/>
      <c r="E75" s="62"/>
      <c r="F75" s="62"/>
      <c r="G75" s="62"/>
      <c r="H75" s="62"/>
    </row>
    <row r="76" customFormat="false" ht="12.75" hidden="false" customHeight="true" outlineLevel="0" collapsed="false">
      <c r="A76" s="62"/>
      <c r="B76" s="62"/>
      <c r="C76" s="62"/>
      <c r="D76" s="62"/>
      <c r="E76" s="62"/>
      <c r="F76" s="62"/>
      <c r="G76" s="62"/>
      <c r="H76" s="62"/>
    </row>
    <row r="77" customFormat="false" ht="12" hidden="false" customHeight="true" outlineLevel="0" collapsed="false">
      <c r="A77" s="29"/>
      <c r="B77" s="29"/>
      <c r="C77" s="29"/>
      <c r="D77" s="29"/>
      <c r="E77" s="29"/>
      <c r="F77" s="29"/>
      <c r="G77" s="29"/>
      <c r="H77" s="29"/>
    </row>
  </sheetData>
  <sheetProtection sheet="true" objects="true" scenarios="true"/>
  <mergeCells count="21">
    <mergeCell ref="A5:B7"/>
    <mergeCell ref="C5:C7"/>
    <mergeCell ref="D5:H5"/>
    <mergeCell ref="D6:F6"/>
    <mergeCell ref="G6:G7"/>
    <mergeCell ref="H6:H7"/>
    <mergeCell ref="A60:H60"/>
    <mergeCell ref="A61:H61"/>
    <mergeCell ref="A64:H64"/>
    <mergeCell ref="A65:H65"/>
    <mergeCell ref="A66:H66"/>
    <mergeCell ref="A67:H67"/>
    <mergeCell ref="A68:H68"/>
    <mergeCell ref="A69:H69"/>
    <mergeCell ref="A70:H70"/>
    <mergeCell ref="A71:H71"/>
    <mergeCell ref="A72:H72"/>
    <mergeCell ref="A73:H73"/>
    <mergeCell ref="A74:H74"/>
    <mergeCell ref="A75:H75"/>
    <mergeCell ref="A76:H76"/>
  </mergeCells>
  <dataValidations count="1">
    <dataValidation allowBlank="true" errorStyle="stop" operator="between" showDropDown="false" showErrorMessage="true" showInputMessage="false" sqref="A1:IV6 A7:F57 H7:IV7 G8:IV57 A5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0</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1</v>
      </c>
      <c r="B5" s="2249"/>
      <c r="C5" s="2249"/>
      <c r="D5" s="2249"/>
      <c r="E5" s="2249"/>
      <c r="F5" s="14"/>
    </row>
    <row r="6" customFormat="false" ht="26.25" hidden="false" customHeight="true" outlineLevel="0" collapsed="false">
      <c r="A6" s="2250" t="s">
        <v>1864</v>
      </c>
      <c r="B6" s="2251" t="s">
        <v>1902</v>
      </c>
      <c r="C6" s="2251" t="s">
        <v>1903</v>
      </c>
      <c r="D6" s="2252"/>
      <c r="E6" s="2252" t="s">
        <v>1904</v>
      </c>
      <c r="F6" s="14"/>
    </row>
    <row r="7" customFormat="false" ht="13.5" hidden="false" customHeight="true" outlineLevel="0" collapsed="false">
      <c r="A7" s="2253" t="s">
        <v>1734</v>
      </c>
      <c r="B7" s="676" t="s">
        <v>1905</v>
      </c>
      <c r="C7" s="676" t="s">
        <v>1906</v>
      </c>
      <c r="D7" s="2254" t="s">
        <v>1907</v>
      </c>
      <c r="E7" s="2254"/>
    </row>
    <row r="8" customFormat="false" ht="12.75" hidden="false" customHeight="true" outlineLevel="0" collapsed="false">
      <c r="A8" s="2253" t="s">
        <v>1734</v>
      </c>
      <c r="B8" s="676" t="s">
        <v>1905</v>
      </c>
      <c r="C8" s="676" t="s">
        <v>1908</v>
      </c>
      <c r="D8" s="2254" t="s">
        <v>1909</v>
      </c>
      <c r="E8" s="2254"/>
    </row>
    <row r="9" customFormat="false" ht="12.75" hidden="false" customHeight="true" outlineLevel="0" collapsed="false">
      <c r="A9" s="2253" t="s">
        <v>1734</v>
      </c>
      <c r="B9" s="676" t="s">
        <v>1905</v>
      </c>
      <c r="C9" s="676" t="s">
        <v>1910</v>
      </c>
      <c r="D9" s="2254" t="s">
        <v>1909</v>
      </c>
      <c r="E9" s="2254"/>
    </row>
    <row r="10" customFormat="false" ht="12.75" hidden="false" customHeight="true" outlineLevel="0" collapsed="false">
      <c r="A10" s="2253" t="s">
        <v>1734</v>
      </c>
      <c r="B10" s="676" t="s">
        <v>1905</v>
      </c>
      <c r="C10" s="676" t="s">
        <v>1911</v>
      </c>
      <c r="D10" s="2254" t="s">
        <v>1909</v>
      </c>
      <c r="E10" s="2254"/>
    </row>
    <row r="11" customFormat="false" ht="12.75" hidden="false" customHeight="true" outlineLevel="0" collapsed="false">
      <c r="A11" s="2253" t="s">
        <v>1734</v>
      </c>
      <c r="B11" s="676" t="s">
        <v>1905</v>
      </c>
      <c r="C11" s="676" t="s">
        <v>1912</v>
      </c>
      <c r="D11" s="2254" t="s">
        <v>1913</v>
      </c>
      <c r="E11" s="2254"/>
    </row>
    <row r="12" customFormat="false" ht="12.75" hidden="false" customHeight="true" outlineLevel="0" collapsed="false">
      <c r="A12" s="2253" t="s">
        <v>1734</v>
      </c>
      <c r="B12" s="676" t="s">
        <v>1905</v>
      </c>
      <c r="C12" s="676" t="s">
        <v>1914</v>
      </c>
      <c r="D12" s="2254" t="s">
        <v>1913</v>
      </c>
      <c r="E12" s="2254"/>
    </row>
    <row r="13" customFormat="false" ht="12.75" hidden="false" customHeight="true" outlineLevel="0" collapsed="false">
      <c r="A13" s="2253" t="s">
        <v>1725</v>
      </c>
      <c r="B13" s="676" t="s">
        <v>1905</v>
      </c>
      <c r="C13" s="676" t="s">
        <v>1906</v>
      </c>
      <c r="D13" s="2254" t="s">
        <v>1909</v>
      </c>
      <c r="E13" s="2254"/>
    </row>
    <row r="14" customFormat="false" ht="12.75" hidden="false" customHeight="true" outlineLevel="0" collapsed="false">
      <c r="A14" s="2253" t="s">
        <v>1725</v>
      </c>
      <c r="B14" s="676" t="s">
        <v>1905</v>
      </c>
      <c r="C14" s="676" t="s">
        <v>1908</v>
      </c>
      <c r="D14" s="2254" t="s">
        <v>1909</v>
      </c>
      <c r="E14" s="2254"/>
    </row>
    <row r="15" customFormat="false" ht="12.75" hidden="false" customHeight="true" outlineLevel="0" collapsed="false">
      <c r="A15" s="2253" t="s">
        <v>1725</v>
      </c>
      <c r="B15" s="676" t="s">
        <v>1905</v>
      </c>
      <c r="C15" s="676" t="s">
        <v>1910</v>
      </c>
      <c r="D15" s="2254" t="s">
        <v>1909</v>
      </c>
      <c r="E15" s="2254"/>
    </row>
    <row r="16" customFormat="false" ht="12.75" hidden="false" customHeight="true" outlineLevel="0" collapsed="false">
      <c r="A16" s="2253" t="s">
        <v>1725</v>
      </c>
      <c r="B16" s="676" t="s">
        <v>1905</v>
      </c>
      <c r="C16" s="676" t="s">
        <v>1911</v>
      </c>
      <c r="D16" s="2254" t="s">
        <v>1909</v>
      </c>
      <c r="E16" s="2254"/>
    </row>
    <row r="17" customFormat="false" ht="12.75" hidden="false" customHeight="true" outlineLevel="0" collapsed="false">
      <c r="A17" s="2253" t="s">
        <v>1725</v>
      </c>
      <c r="B17" s="676" t="s">
        <v>1905</v>
      </c>
      <c r="C17" s="676" t="s">
        <v>1912</v>
      </c>
      <c r="D17" s="2254" t="s">
        <v>1913</v>
      </c>
      <c r="E17" s="2254"/>
    </row>
    <row r="18" customFormat="false" ht="12.75" hidden="false" customHeight="true" outlineLevel="0" collapsed="false">
      <c r="A18" s="2253" t="s">
        <v>1725</v>
      </c>
      <c r="B18" s="676" t="s">
        <v>1905</v>
      </c>
      <c r="C18" s="676" t="s">
        <v>1914</v>
      </c>
      <c r="D18" s="2254" t="s">
        <v>1913</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5</v>
      </c>
      <c r="B20" s="2249"/>
      <c r="C20" s="2249"/>
      <c r="D20" s="2249"/>
      <c r="E20" s="2249"/>
    </row>
    <row r="21" customFormat="false" ht="28.5" hidden="false" customHeight="true" outlineLevel="0" collapsed="false">
      <c r="A21" s="2250" t="s">
        <v>1864</v>
      </c>
      <c r="B21" s="2251" t="s">
        <v>1916</v>
      </c>
      <c r="C21" s="2251" t="s">
        <v>1917</v>
      </c>
      <c r="D21" s="2251" t="s">
        <v>1918</v>
      </c>
      <c r="E21" s="2257" t="s">
        <v>1904</v>
      </c>
    </row>
    <row r="22" customFormat="false" ht="13.5" hidden="false" customHeight="true" outlineLevel="0" collapsed="false">
      <c r="A22" s="2253" t="s">
        <v>1734</v>
      </c>
      <c r="B22" s="676" t="s">
        <v>1919</v>
      </c>
      <c r="C22" s="676" t="s">
        <v>1919</v>
      </c>
      <c r="D22" s="676" t="s">
        <v>1920</v>
      </c>
      <c r="E22" s="2258" t="s">
        <v>1921</v>
      </c>
    </row>
    <row r="23" customFormat="false" ht="12.75" hidden="false" customHeight="true" outlineLevel="0" collapsed="false">
      <c r="A23" s="2253" t="s">
        <v>1734</v>
      </c>
      <c r="B23" s="676" t="s">
        <v>1922</v>
      </c>
      <c r="C23" s="676" t="s">
        <v>1922</v>
      </c>
      <c r="D23" s="676" t="s">
        <v>1920</v>
      </c>
      <c r="E23" s="2258" t="s">
        <v>1921</v>
      </c>
    </row>
    <row r="24" customFormat="false" ht="12.75" hidden="false" customHeight="true" outlineLevel="0" collapsed="false">
      <c r="A24" s="2253" t="s">
        <v>1734</v>
      </c>
      <c r="B24" s="676" t="s">
        <v>1923</v>
      </c>
      <c r="C24" s="676" t="s">
        <v>1923</v>
      </c>
      <c r="D24" s="676" t="s">
        <v>1920</v>
      </c>
      <c r="E24" s="2258" t="s">
        <v>1921</v>
      </c>
    </row>
    <row r="25" customFormat="false" ht="12.75" hidden="false" customHeight="true" outlineLevel="0" collapsed="false">
      <c r="A25" s="2253" t="s">
        <v>1734</v>
      </c>
      <c r="B25" s="676" t="s">
        <v>1924</v>
      </c>
      <c r="C25" s="676" t="s">
        <v>1924</v>
      </c>
      <c r="D25" s="676" t="s">
        <v>1925</v>
      </c>
      <c r="E25" s="2258" t="s">
        <v>1926</v>
      </c>
    </row>
    <row r="26" customFormat="false" ht="12.75" hidden="false" customHeight="true" outlineLevel="0" collapsed="false">
      <c r="A26" s="2253" t="s">
        <v>1734</v>
      </c>
      <c r="B26" s="676" t="s">
        <v>1927</v>
      </c>
      <c r="C26" s="676" t="s">
        <v>1927</v>
      </c>
      <c r="D26" s="676" t="s">
        <v>1920</v>
      </c>
      <c r="E26" s="2258" t="s">
        <v>1921</v>
      </c>
    </row>
    <row r="27" customFormat="false" ht="12.75" hidden="false" customHeight="true" outlineLevel="0" collapsed="false">
      <c r="A27" s="2253" t="s">
        <v>1734</v>
      </c>
      <c r="B27" s="676" t="s">
        <v>1928</v>
      </c>
      <c r="C27" s="676" t="s">
        <v>1928</v>
      </c>
      <c r="D27" s="676" t="s">
        <v>1929</v>
      </c>
      <c r="E27" s="2258" t="s">
        <v>1930</v>
      </c>
    </row>
    <row r="28" customFormat="false" ht="12.75" hidden="false" customHeight="true" outlineLevel="0" collapsed="false">
      <c r="A28" s="2253" t="s">
        <v>1734</v>
      </c>
      <c r="B28" s="676" t="s">
        <v>1931</v>
      </c>
      <c r="C28" s="676" t="s">
        <v>1931</v>
      </c>
      <c r="D28" s="676" t="s">
        <v>1932</v>
      </c>
      <c r="E28" s="2258" t="s">
        <v>1933</v>
      </c>
    </row>
    <row r="29" customFormat="false" ht="12.75" hidden="false" customHeight="true" outlineLevel="0" collapsed="false">
      <c r="A29" s="2253" t="s">
        <v>1734</v>
      </c>
      <c r="B29" s="676" t="s">
        <v>1931</v>
      </c>
      <c r="C29" s="676" t="s">
        <v>1931</v>
      </c>
      <c r="D29" s="676" t="s">
        <v>1932</v>
      </c>
      <c r="E29" s="2258" t="s">
        <v>1933</v>
      </c>
    </row>
    <row r="30" customFormat="false" ht="12.75" hidden="false" customHeight="true" outlineLevel="0" collapsed="false">
      <c r="A30" s="2253" t="s">
        <v>1734</v>
      </c>
      <c r="B30" s="676" t="s">
        <v>1934</v>
      </c>
      <c r="C30" s="676" t="s">
        <v>1934</v>
      </c>
      <c r="D30" s="676" t="s">
        <v>1932</v>
      </c>
      <c r="E30" s="2258" t="s">
        <v>1933</v>
      </c>
    </row>
    <row r="31" customFormat="false" ht="12.75" hidden="false" customHeight="true" outlineLevel="0" collapsed="false">
      <c r="A31" s="2253" t="s">
        <v>1734</v>
      </c>
      <c r="B31" s="676" t="s">
        <v>1934</v>
      </c>
      <c r="C31" s="676" t="s">
        <v>1934</v>
      </c>
      <c r="D31" s="676" t="s">
        <v>1932</v>
      </c>
      <c r="E31" s="2258" t="s">
        <v>1933</v>
      </c>
    </row>
    <row r="32" customFormat="false" ht="12.75" hidden="false" customHeight="true" outlineLevel="0" collapsed="false">
      <c r="A32" s="2253" t="s">
        <v>1734</v>
      </c>
      <c r="B32" s="676" t="s">
        <v>1935</v>
      </c>
      <c r="C32" s="676" t="s">
        <v>1935</v>
      </c>
      <c r="D32" s="676" t="s">
        <v>1932</v>
      </c>
      <c r="E32" s="2258" t="s">
        <v>1933</v>
      </c>
    </row>
    <row r="33" customFormat="false" ht="12.75" hidden="false" customHeight="true" outlineLevel="0" collapsed="false">
      <c r="A33" s="2253" t="s">
        <v>1734</v>
      </c>
      <c r="B33" s="676" t="s">
        <v>1935</v>
      </c>
      <c r="C33" s="676" t="s">
        <v>1935</v>
      </c>
      <c r="D33" s="676" t="s">
        <v>1932</v>
      </c>
      <c r="E33" s="2258" t="s">
        <v>1933</v>
      </c>
    </row>
    <row r="34" customFormat="false" ht="12.75" hidden="false" customHeight="true" outlineLevel="0" collapsed="false">
      <c r="A34" s="2253" t="s">
        <v>1734</v>
      </c>
      <c r="B34" s="676" t="s">
        <v>1936</v>
      </c>
      <c r="C34" s="676" t="s">
        <v>1936</v>
      </c>
      <c r="D34" s="676" t="s">
        <v>1937</v>
      </c>
      <c r="E34" s="2258" t="s">
        <v>1938</v>
      </c>
    </row>
    <row r="35" customFormat="false" ht="12.75" hidden="false" customHeight="true" outlineLevel="0" collapsed="false">
      <c r="A35" s="2253" t="s">
        <v>1734</v>
      </c>
      <c r="B35" s="676" t="s">
        <v>1936</v>
      </c>
      <c r="C35" s="676" t="s">
        <v>1936</v>
      </c>
      <c r="D35" s="676" t="s">
        <v>1937</v>
      </c>
      <c r="E35" s="2258" t="s">
        <v>1938</v>
      </c>
    </row>
    <row r="36" customFormat="false" ht="12.75" hidden="false" customHeight="true" outlineLevel="0" collapsed="false">
      <c r="A36" s="2253" t="s">
        <v>1734</v>
      </c>
      <c r="B36" s="676" t="s">
        <v>1936</v>
      </c>
      <c r="C36" s="676" t="s">
        <v>1936</v>
      </c>
      <c r="D36" s="676" t="s">
        <v>1937</v>
      </c>
      <c r="E36" s="2258" t="s">
        <v>1938</v>
      </c>
    </row>
    <row r="37" customFormat="false" ht="12.75" hidden="false" customHeight="true" outlineLevel="0" collapsed="false">
      <c r="A37" s="2253" t="s">
        <v>1734</v>
      </c>
      <c r="B37" s="676" t="s">
        <v>1936</v>
      </c>
      <c r="C37" s="676" t="s">
        <v>1936</v>
      </c>
      <c r="D37" s="676" t="s">
        <v>1937</v>
      </c>
      <c r="E37" s="2258" t="s">
        <v>1938</v>
      </c>
    </row>
    <row r="38" customFormat="false" ht="12.75" hidden="false" customHeight="true" outlineLevel="0" collapsed="false">
      <c r="A38" s="2253" t="s">
        <v>1734</v>
      </c>
      <c r="B38" s="676" t="s">
        <v>1939</v>
      </c>
      <c r="C38" s="676" t="s">
        <v>1939</v>
      </c>
      <c r="D38" s="676" t="s">
        <v>1940</v>
      </c>
      <c r="E38" s="2258" t="s">
        <v>1941</v>
      </c>
    </row>
    <row r="39" customFormat="false" ht="12.75" hidden="false" customHeight="true" outlineLevel="0" collapsed="false">
      <c r="A39" s="2253" t="s">
        <v>1734</v>
      </c>
      <c r="B39" s="676" t="s">
        <v>1942</v>
      </c>
      <c r="C39" s="676" t="s">
        <v>1942</v>
      </c>
      <c r="D39" s="676" t="s">
        <v>1943</v>
      </c>
      <c r="E39" s="2258" t="s">
        <v>1944</v>
      </c>
    </row>
    <row r="40" customFormat="false" ht="12.75" hidden="false" customHeight="true" outlineLevel="0" collapsed="false">
      <c r="A40" s="2253" t="s">
        <v>1734</v>
      </c>
      <c r="B40" s="676" t="s">
        <v>1945</v>
      </c>
      <c r="C40" s="676" t="s">
        <v>1945</v>
      </c>
      <c r="D40" s="676" t="s">
        <v>1946</v>
      </c>
      <c r="E40" s="2258" t="s">
        <v>1947</v>
      </c>
    </row>
    <row r="41" customFormat="false" ht="12.75" hidden="false" customHeight="true" outlineLevel="0" collapsed="false">
      <c r="A41" s="2253" t="s">
        <v>1734</v>
      </c>
      <c r="B41" s="676" t="s">
        <v>1948</v>
      </c>
      <c r="C41" s="676" t="s">
        <v>1948</v>
      </c>
      <c r="D41" s="676" t="s">
        <v>1949</v>
      </c>
      <c r="E41" s="2258" t="s">
        <v>1950</v>
      </c>
    </row>
    <row r="42" customFormat="false" ht="12.75" hidden="false" customHeight="true" outlineLevel="0" collapsed="false">
      <c r="A42" s="2253" t="s">
        <v>1734</v>
      </c>
      <c r="B42" s="676" t="s">
        <v>1951</v>
      </c>
      <c r="C42" s="676" t="s">
        <v>1951</v>
      </c>
      <c r="D42" s="676" t="s">
        <v>1952</v>
      </c>
      <c r="E42" s="2258" t="s">
        <v>1953</v>
      </c>
    </row>
    <row r="43" customFormat="false" ht="12.75" hidden="false" customHeight="true" outlineLevel="0" collapsed="false">
      <c r="A43" s="2253" t="s">
        <v>1734</v>
      </c>
      <c r="B43" s="676" t="s">
        <v>1954</v>
      </c>
      <c r="C43" s="676" t="s">
        <v>1954</v>
      </c>
      <c r="D43" s="676" t="s">
        <v>1955</v>
      </c>
      <c r="E43" s="2258" t="s">
        <v>1947</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6</v>
      </c>
      <c r="C45" s="676" t="s">
        <v>1956</v>
      </c>
      <c r="D45" s="676" t="s">
        <v>1957</v>
      </c>
      <c r="E45" s="2258" t="s">
        <v>1958</v>
      </c>
    </row>
    <row r="46" customFormat="false" ht="12.75" hidden="false" customHeight="true" outlineLevel="0" collapsed="false">
      <c r="A46" s="2253" t="s">
        <v>1722</v>
      </c>
      <c r="B46" s="676" t="s">
        <v>1919</v>
      </c>
      <c r="C46" s="676" t="s">
        <v>1919</v>
      </c>
      <c r="D46" s="676" t="s">
        <v>1920</v>
      </c>
      <c r="E46" s="2258" t="s">
        <v>1921</v>
      </c>
    </row>
    <row r="47" customFormat="false" ht="12.75" hidden="false" customHeight="true" outlineLevel="0" collapsed="false">
      <c r="A47" s="2253" t="s">
        <v>1722</v>
      </c>
      <c r="B47" s="676" t="s">
        <v>1922</v>
      </c>
      <c r="C47" s="676" t="s">
        <v>1922</v>
      </c>
      <c r="D47" s="676" t="s">
        <v>1920</v>
      </c>
      <c r="E47" s="2258" t="s">
        <v>1921</v>
      </c>
    </row>
    <row r="48" customFormat="false" ht="12.75" hidden="false" customHeight="true" outlineLevel="0" collapsed="false">
      <c r="A48" s="2253" t="s">
        <v>1722</v>
      </c>
      <c r="B48" s="676" t="s">
        <v>1923</v>
      </c>
      <c r="C48" s="676" t="s">
        <v>1923</v>
      </c>
      <c r="D48" s="676" t="s">
        <v>1920</v>
      </c>
      <c r="E48" s="2258" t="s">
        <v>1921</v>
      </c>
    </row>
    <row r="49" customFormat="false" ht="12.75" hidden="false" customHeight="true" outlineLevel="0" collapsed="false">
      <c r="A49" s="2253" t="s">
        <v>1722</v>
      </c>
      <c r="B49" s="676" t="s">
        <v>1924</v>
      </c>
      <c r="C49" s="676" t="s">
        <v>1924</v>
      </c>
      <c r="D49" s="676" t="s">
        <v>1925</v>
      </c>
      <c r="E49" s="2258" t="s">
        <v>1926</v>
      </c>
    </row>
    <row r="50" customFormat="false" ht="12.75" hidden="false" customHeight="true" outlineLevel="0" collapsed="false">
      <c r="A50" s="2253" t="s">
        <v>1722</v>
      </c>
      <c r="B50" s="676" t="s">
        <v>1927</v>
      </c>
      <c r="C50" s="676" t="s">
        <v>1927</v>
      </c>
      <c r="D50" s="676" t="s">
        <v>1920</v>
      </c>
      <c r="E50" s="2258" t="s">
        <v>1921</v>
      </c>
    </row>
    <row r="51" customFormat="false" ht="12.75" hidden="false" customHeight="true" outlineLevel="0" collapsed="false">
      <c r="A51" s="2253" t="s">
        <v>1722</v>
      </c>
      <c r="B51" s="676" t="s">
        <v>1931</v>
      </c>
      <c r="C51" s="676" t="s">
        <v>1931</v>
      </c>
      <c r="D51" s="676" t="s">
        <v>1932</v>
      </c>
      <c r="E51" s="2258" t="s">
        <v>1933</v>
      </c>
    </row>
    <row r="52" customFormat="false" ht="12.75" hidden="false" customHeight="true" outlineLevel="0" collapsed="false">
      <c r="A52" s="2253" t="s">
        <v>1722</v>
      </c>
      <c r="B52" s="676" t="s">
        <v>1931</v>
      </c>
      <c r="C52" s="676" t="s">
        <v>1931</v>
      </c>
      <c r="D52" s="676" t="s">
        <v>1932</v>
      </c>
      <c r="E52" s="2258" t="s">
        <v>1933</v>
      </c>
    </row>
    <row r="53" customFormat="false" ht="12.75" hidden="false" customHeight="true" outlineLevel="0" collapsed="false">
      <c r="A53" s="2253" t="s">
        <v>1722</v>
      </c>
      <c r="B53" s="676" t="s">
        <v>1934</v>
      </c>
      <c r="C53" s="676" t="s">
        <v>1934</v>
      </c>
      <c r="D53" s="676" t="s">
        <v>1932</v>
      </c>
      <c r="E53" s="2258" t="s">
        <v>1933</v>
      </c>
    </row>
    <row r="54" customFormat="false" ht="12.75" hidden="false" customHeight="true" outlineLevel="0" collapsed="false">
      <c r="A54" s="2253" t="s">
        <v>1722</v>
      </c>
      <c r="B54" s="676" t="s">
        <v>1934</v>
      </c>
      <c r="C54" s="676" t="s">
        <v>1934</v>
      </c>
      <c r="D54" s="676" t="s">
        <v>1932</v>
      </c>
      <c r="E54" s="2258" t="s">
        <v>1933</v>
      </c>
    </row>
    <row r="55" customFormat="false" ht="12.75" hidden="false" customHeight="true" outlineLevel="0" collapsed="false">
      <c r="A55" s="2253" t="s">
        <v>1722</v>
      </c>
      <c r="B55" s="676" t="s">
        <v>1935</v>
      </c>
      <c r="C55" s="676" t="s">
        <v>1935</v>
      </c>
      <c r="D55" s="676" t="s">
        <v>1932</v>
      </c>
      <c r="E55" s="2258" t="s">
        <v>1933</v>
      </c>
    </row>
    <row r="56" customFormat="false" ht="12.75" hidden="false" customHeight="true" outlineLevel="0" collapsed="false">
      <c r="A56" s="2253" t="s">
        <v>1722</v>
      </c>
      <c r="B56" s="676" t="s">
        <v>1935</v>
      </c>
      <c r="C56" s="676" t="s">
        <v>1935</v>
      </c>
      <c r="D56" s="676" t="s">
        <v>1932</v>
      </c>
      <c r="E56" s="2258" t="s">
        <v>1933</v>
      </c>
    </row>
    <row r="57" customFormat="false" ht="12.75" hidden="false" customHeight="true" outlineLevel="0" collapsed="false">
      <c r="A57" s="2253" t="s">
        <v>1722</v>
      </c>
      <c r="B57" s="676" t="s">
        <v>1959</v>
      </c>
      <c r="C57" s="676" t="s">
        <v>1959</v>
      </c>
      <c r="D57" s="676" t="s">
        <v>1932</v>
      </c>
      <c r="E57" s="2258" t="s">
        <v>1933</v>
      </c>
    </row>
    <row r="58" customFormat="false" ht="12.75" hidden="false" customHeight="true" outlineLevel="0" collapsed="false">
      <c r="A58" s="2253" t="s">
        <v>1722</v>
      </c>
      <c r="B58" s="676" t="s">
        <v>1945</v>
      </c>
      <c r="C58" s="676" t="s">
        <v>1945</v>
      </c>
      <c r="D58" s="676" t="s">
        <v>1946</v>
      </c>
      <c r="E58" s="2258" t="s">
        <v>1947</v>
      </c>
    </row>
    <row r="59" customFormat="false" ht="12.75" hidden="false" customHeight="true" outlineLevel="0" collapsed="false">
      <c r="A59" s="2253" t="s">
        <v>1722</v>
      </c>
      <c r="B59" s="676" t="s">
        <v>1948</v>
      </c>
      <c r="C59" s="676" t="s">
        <v>1948</v>
      </c>
      <c r="D59" s="676" t="s">
        <v>1949</v>
      </c>
      <c r="E59" s="2258" t="s">
        <v>1950</v>
      </c>
    </row>
    <row r="60" customFormat="false" ht="12.75" hidden="false" customHeight="true" outlineLevel="0" collapsed="false">
      <c r="A60" s="2253" t="s">
        <v>1722</v>
      </c>
      <c r="B60" s="676" t="s">
        <v>1951</v>
      </c>
      <c r="C60" s="676" t="s">
        <v>1951</v>
      </c>
      <c r="D60" s="676" t="s">
        <v>1952</v>
      </c>
      <c r="E60" s="2258" t="s">
        <v>1953</v>
      </c>
    </row>
    <row r="61" customFormat="false" ht="12.75" hidden="false" customHeight="true" outlineLevel="0" collapsed="false">
      <c r="A61" s="2253" t="s">
        <v>1722</v>
      </c>
      <c r="B61" s="676" t="s">
        <v>1954</v>
      </c>
      <c r="C61" s="676" t="s">
        <v>1954</v>
      </c>
      <c r="D61" s="676" t="s">
        <v>1955</v>
      </c>
      <c r="E61" s="2258" t="s">
        <v>1947</v>
      </c>
    </row>
    <row r="62" customFormat="false" ht="12.75" hidden="false" customHeight="true" outlineLevel="0" collapsed="false">
      <c r="A62" s="2253" t="s">
        <v>1722</v>
      </c>
      <c r="B62" s="676" t="s">
        <v>1960</v>
      </c>
      <c r="C62" s="676" t="s">
        <v>1960</v>
      </c>
      <c r="D62" s="676" t="s">
        <v>1960</v>
      </c>
      <c r="E62" s="2258" t="s">
        <v>1961</v>
      </c>
    </row>
    <row r="63" customFormat="false" ht="12.75" hidden="false" customHeight="true" outlineLevel="0" collapsed="false">
      <c r="A63" s="2253" t="s">
        <v>1722</v>
      </c>
      <c r="B63" s="676" t="s">
        <v>1956</v>
      </c>
      <c r="C63" s="676" t="s">
        <v>1956</v>
      </c>
      <c r="D63" s="676" t="s">
        <v>1956</v>
      </c>
      <c r="E63" s="2258" t="s">
        <v>1962</v>
      </c>
    </row>
    <row r="64" customFormat="false" ht="12.75" hidden="false" customHeight="true" outlineLevel="0" collapsed="false">
      <c r="A64" s="2253" t="s">
        <v>1725</v>
      </c>
      <c r="B64" s="676" t="s">
        <v>1936</v>
      </c>
      <c r="C64" s="676" t="s">
        <v>1936</v>
      </c>
      <c r="D64" s="676" t="s">
        <v>1937</v>
      </c>
      <c r="E64" s="2258" t="s">
        <v>1938</v>
      </c>
    </row>
    <row r="65" customFormat="false" ht="12.75" hidden="false" customHeight="true" outlineLevel="0" collapsed="false">
      <c r="A65" s="2253" t="s">
        <v>1725</v>
      </c>
      <c r="B65" s="676" t="s">
        <v>1936</v>
      </c>
      <c r="C65" s="676"/>
      <c r="D65" s="676"/>
      <c r="E65" s="2258"/>
    </row>
    <row r="66" customFormat="false" ht="12.75" hidden="false" customHeight="true" outlineLevel="0" collapsed="false">
      <c r="A66" s="2253" t="s">
        <v>1725</v>
      </c>
      <c r="B66" s="676" t="s">
        <v>1963</v>
      </c>
      <c r="C66" s="676" t="s">
        <v>1963</v>
      </c>
      <c r="D66" s="676" t="s">
        <v>1964</v>
      </c>
      <c r="E66" s="2258" t="s">
        <v>1965</v>
      </c>
    </row>
    <row r="67" customFormat="false" ht="12.75" hidden="false" customHeight="true" outlineLevel="0" collapsed="false">
      <c r="A67" s="2253" t="s">
        <v>1725</v>
      </c>
      <c r="B67" s="676" t="s">
        <v>1939</v>
      </c>
      <c r="C67" s="676" t="s">
        <v>1939</v>
      </c>
      <c r="D67" s="676" t="s">
        <v>1940</v>
      </c>
      <c r="E67" s="2258" t="s">
        <v>1941</v>
      </c>
    </row>
    <row r="68" customFormat="false" ht="12.75" hidden="false" customHeight="true" outlineLevel="0" collapsed="false">
      <c r="A68" s="2253" t="s">
        <v>1725</v>
      </c>
      <c r="B68" s="676" t="s">
        <v>1942</v>
      </c>
      <c r="C68" s="676" t="s">
        <v>1942</v>
      </c>
      <c r="D68" s="676" t="s">
        <v>1943</v>
      </c>
      <c r="E68" s="2258" t="s">
        <v>1944</v>
      </c>
    </row>
    <row r="69" customFormat="false" ht="12.75" hidden="false" customHeight="true" outlineLevel="0" collapsed="false">
      <c r="A69" s="2253" t="s">
        <v>1725</v>
      </c>
      <c r="B69" s="676" t="s">
        <v>1945</v>
      </c>
      <c r="C69" s="676" t="s">
        <v>1945</v>
      </c>
      <c r="D69" s="676" t="s">
        <v>1946</v>
      </c>
      <c r="E69" s="2258" t="s">
        <v>1947</v>
      </c>
    </row>
    <row r="70" customFormat="false" ht="12.75" hidden="false" customHeight="true" outlineLevel="0" collapsed="false">
      <c r="A70" s="2253" t="s">
        <v>1725</v>
      </c>
      <c r="B70" s="676" t="s">
        <v>1948</v>
      </c>
      <c r="C70" s="676" t="s">
        <v>1948</v>
      </c>
      <c r="D70" s="676" t="s">
        <v>1949</v>
      </c>
      <c r="E70" s="2258" t="s">
        <v>1950</v>
      </c>
    </row>
    <row r="71" customFormat="false" ht="12.75" hidden="false" customHeight="true" outlineLevel="0" collapsed="false">
      <c r="A71" s="2253" t="s">
        <v>1725</v>
      </c>
      <c r="B71" s="676" t="s">
        <v>1951</v>
      </c>
      <c r="C71" s="676" t="s">
        <v>1951</v>
      </c>
      <c r="D71" s="676" t="s">
        <v>1952</v>
      </c>
      <c r="E71" s="2258" t="s">
        <v>1953</v>
      </c>
    </row>
    <row r="72" customFormat="false" ht="12.75" hidden="false" customHeight="true" outlineLevel="0" collapsed="false">
      <c r="A72" s="2253" t="s">
        <v>1725</v>
      </c>
      <c r="B72" s="676" t="s">
        <v>1954</v>
      </c>
      <c r="C72" s="676" t="s">
        <v>1954</v>
      </c>
      <c r="D72" s="676" t="s">
        <v>1955</v>
      </c>
      <c r="E72" s="2258" t="s">
        <v>1947</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6</v>
      </c>
      <c r="C74" s="676" t="s">
        <v>1956</v>
      </c>
      <c r="D74" s="676" t="s">
        <v>1957</v>
      </c>
      <c r="E74" s="2258" t="s">
        <v>1966</v>
      </c>
    </row>
    <row r="75" customFormat="false" ht="12.75" hidden="false" customHeight="true" outlineLevel="0" collapsed="false">
      <c r="A75" s="2253" t="s">
        <v>1725</v>
      </c>
      <c r="B75" s="676" t="s">
        <v>1967</v>
      </c>
      <c r="C75" s="676" t="s">
        <v>1967</v>
      </c>
      <c r="D75" s="676" t="s">
        <v>1967</v>
      </c>
      <c r="E75" s="2258" t="s">
        <v>1968</v>
      </c>
    </row>
    <row r="76" customFormat="false" ht="12.75" hidden="false" customHeight="true" outlineLevel="0" collapsed="false">
      <c r="A76" s="2253" t="s">
        <v>1725</v>
      </c>
      <c r="B76" s="676" t="s">
        <v>1969</v>
      </c>
      <c r="C76" s="676" t="s">
        <v>1969</v>
      </c>
      <c r="D76" s="676" t="s">
        <v>1969</v>
      </c>
      <c r="E76" s="2258" t="s">
        <v>1970</v>
      </c>
    </row>
    <row r="77" customFormat="false" ht="12.75" hidden="false" customHeight="true" outlineLevel="0" collapsed="false">
      <c r="A77" s="2253" t="s">
        <v>1725</v>
      </c>
      <c r="B77" s="676" t="s">
        <v>774</v>
      </c>
      <c r="C77" s="676" t="s">
        <v>1971</v>
      </c>
      <c r="D77" s="676" t="s">
        <v>1972</v>
      </c>
      <c r="E77" s="2258" t="s">
        <v>1973</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4</v>
      </c>
      <c r="B80" s="2259"/>
      <c r="C80" s="2259"/>
      <c r="D80" s="2259"/>
      <c r="E80" s="2259"/>
    </row>
    <row r="81" customFormat="false" ht="18.75" hidden="false" customHeight="true" outlineLevel="0" collapsed="false">
      <c r="A81" s="2260" t="s">
        <v>1975</v>
      </c>
    </row>
    <row r="82" customFormat="false" ht="30" hidden="false" customHeight="true" outlineLevel="0" collapsed="false">
      <c r="A82" s="2259" t="s">
        <v>1976</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7</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8</v>
      </c>
      <c r="B5" s="2249"/>
      <c r="C5" s="2249"/>
      <c r="D5" s="2249"/>
      <c r="E5" s="2249"/>
      <c r="F5" s="2249"/>
      <c r="G5" s="2249"/>
    </row>
    <row r="6" customFormat="false" ht="45" hidden="false" customHeight="true" outlineLevel="0" collapsed="false">
      <c r="A6" s="2250" t="s">
        <v>1864</v>
      </c>
      <c r="B6" s="2251" t="s">
        <v>1979</v>
      </c>
      <c r="C6" s="2251" t="s">
        <v>1980</v>
      </c>
      <c r="D6" s="2251" t="s">
        <v>1981</v>
      </c>
      <c r="E6" s="2251" t="s">
        <v>1982</v>
      </c>
      <c r="F6" s="2251" t="s">
        <v>1983</v>
      </c>
      <c r="G6" s="2237" t="s">
        <v>1904</v>
      </c>
    </row>
    <row r="7" customFormat="false" ht="12" hidden="false" customHeight="true" outlineLevel="0" collapsed="false">
      <c r="A7" s="29"/>
      <c r="B7" s="29"/>
      <c r="C7" s="29"/>
      <c r="D7" s="29"/>
      <c r="E7" s="29"/>
      <c r="F7" s="29"/>
      <c r="G7" s="29"/>
    </row>
    <row r="8" customFormat="false" ht="29.25" hidden="false" customHeight="true" outlineLevel="0" collapsed="false">
      <c r="A8" s="2261" t="s">
        <v>1984</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5</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986</v>
      </c>
      <c r="B1" s="387"/>
      <c r="C1" s="112" t="s">
        <v>1</v>
      </c>
    </row>
    <row r="2" customFormat="false" ht="15.75" hidden="false" customHeight="true" outlineLevel="0" collapsed="false">
      <c r="A2" s="657" t="s">
        <v>1987</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8</v>
      </c>
      <c r="C5" s="2267" t="s">
        <v>1989</v>
      </c>
      <c r="D5" s="2267" t="s">
        <v>1990</v>
      </c>
      <c r="E5" s="2267" t="s">
        <v>1991</v>
      </c>
      <c r="F5" s="2267" t="s">
        <v>1992</v>
      </c>
      <c r="G5" s="2268" t="s">
        <v>1993</v>
      </c>
      <c r="H5" s="14"/>
    </row>
    <row r="6" customFormat="false" ht="12.75" hidden="false" customHeight="true" outlineLevel="0" collapsed="false">
      <c r="A6" s="2266"/>
      <c r="B6" s="2269" t="s">
        <v>13</v>
      </c>
      <c r="C6" s="2269" t="s">
        <v>13</v>
      </c>
      <c r="D6" s="2269" t="s">
        <v>13</v>
      </c>
      <c r="E6" s="2269" t="s">
        <v>13</v>
      </c>
      <c r="F6" s="2269" t="s">
        <v>13</v>
      </c>
      <c r="G6" s="2270" t="s">
        <v>1422</v>
      </c>
      <c r="H6" s="14"/>
    </row>
    <row r="7" customFormat="false" ht="12.75" hidden="false" customHeight="true" outlineLevel="0" collapsed="false">
      <c r="A7" s="2271" t="s">
        <v>1994</v>
      </c>
      <c r="B7" s="2272" t="n">
        <v>41261.2770623661</v>
      </c>
      <c r="C7" s="2272" t="n">
        <v>43256.4397041717</v>
      </c>
      <c r="D7" s="2272" t="n">
        <v>43439.7133773965</v>
      </c>
      <c r="E7" s="2272" t="n">
        <v>41115.3615304003</v>
      </c>
      <c r="F7" s="2272" t="n">
        <v>40186.6951348292</v>
      </c>
      <c r="G7" s="2273" t="n">
        <v>-2.60433511525268</v>
      </c>
      <c r="H7" s="14"/>
    </row>
    <row r="8" customFormat="false" ht="12" hidden="false" customHeight="true" outlineLevel="0" collapsed="false">
      <c r="A8" s="2274" t="s">
        <v>1620</v>
      </c>
      <c r="B8" s="2275" t="n">
        <v>41121.9422012754</v>
      </c>
      <c r="C8" s="2275" t="n">
        <v>43120.4943815329</v>
      </c>
      <c r="D8" s="2275" t="n">
        <v>43306.98367462</v>
      </c>
      <c r="E8" s="2275" t="n">
        <v>40985.303653087</v>
      </c>
      <c r="F8" s="2275" t="n">
        <v>40064.3665978685</v>
      </c>
      <c r="G8" s="2276" t="n">
        <v>-2.57180363279169</v>
      </c>
      <c r="H8" s="14"/>
    </row>
    <row r="9" customFormat="false" ht="12" hidden="false" customHeight="true" outlineLevel="0" collapsed="false">
      <c r="A9" s="2277" t="s">
        <v>1547</v>
      </c>
      <c r="B9" s="592" t="n">
        <v>2492.77917011634</v>
      </c>
      <c r="C9" s="592" t="n">
        <v>2772.48692878209</v>
      </c>
      <c r="D9" s="592" t="n">
        <v>2853.91221114778</v>
      </c>
      <c r="E9" s="592" t="n">
        <v>2504.69922374155</v>
      </c>
      <c r="F9" s="592" t="n">
        <v>2526.8294489901</v>
      </c>
      <c r="G9" s="592" t="n">
        <v>1.36595649072961</v>
      </c>
      <c r="H9" s="14"/>
    </row>
    <row r="10" customFormat="false" ht="12" hidden="false" customHeight="true" outlineLevel="0" collapsed="false">
      <c r="A10" s="2278" t="s">
        <v>1621</v>
      </c>
      <c r="B10" s="592" t="n">
        <v>6028.60811622689</v>
      </c>
      <c r="C10" s="592" t="n">
        <v>5927.84777368121</v>
      </c>
      <c r="D10" s="592" t="n">
        <v>5780.11147274064</v>
      </c>
      <c r="E10" s="592" t="n">
        <v>5580.96126462006</v>
      </c>
      <c r="F10" s="592" t="n">
        <v>5600.07550240871</v>
      </c>
      <c r="G10" s="592" t="n">
        <v>-7.1083176341272</v>
      </c>
      <c r="H10" s="14"/>
    </row>
    <row r="11" customFormat="false" ht="12" hidden="false" customHeight="true" outlineLevel="0" collapsed="false">
      <c r="A11" s="2277" t="s">
        <v>1549</v>
      </c>
      <c r="B11" s="592" t="n">
        <v>14403.9910229212</v>
      </c>
      <c r="C11" s="592" t="n">
        <v>14866.1045672792</v>
      </c>
      <c r="D11" s="592" t="n">
        <v>15164.3919852486</v>
      </c>
      <c r="E11" s="592" t="n">
        <v>14092.7523058814</v>
      </c>
      <c r="F11" s="592" t="n">
        <v>14261.2657631073</v>
      </c>
      <c r="G11" s="592" t="n">
        <v>-0.990873012811382</v>
      </c>
      <c r="H11" s="14"/>
    </row>
    <row r="12" customFormat="false" ht="12" hidden="false" customHeight="true" outlineLevel="0" collapsed="false">
      <c r="A12" s="2277" t="s">
        <v>1550</v>
      </c>
      <c r="B12" s="592" t="n">
        <v>17683.564286569</v>
      </c>
      <c r="C12" s="592" t="n">
        <v>19022.325828774</v>
      </c>
      <c r="D12" s="592" t="n">
        <v>18958.1222024622</v>
      </c>
      <c r="E12" s="592" t="n">
        <v>18237.7365405293</v>
      </c>
      <c r="F12" s="592" t="n">
        <v>17088.3275613649</v>
      </c>
      <c r="G12" s="592" t="n">
        <v>-3.36604496445433</v>
      </c>
      <c r="H12" s="14"/>
    </row>
    <row r="13" customFormat="false" ht="12" hidden="false" customHeight="true" outlineLevel="0" collapsed="false">
      <c r="A13" s="2277" t="s">
        <v>1551</v>
      </c>
      <c r="B13" s="592" t="n">
        <v>512.999605441982</v>
      </c>
      <c r="C13" s="592" t="n">
        <v>531.729283016362</v>
      </c>
      <c r="D13" s="592" t="n">
        <v>550.445803020849</v>
      </c>
      <c r="E13" s="592" t="n">
        <v>569.154318314729</v>
      </c>
      <c r="F13" s="592" t="n">
        <v>587.868321997556</v>
      </c>
      <c r="G13" s="592" t="n">
        <v>14.5943029509876</v>
      </c>
      <c r="H13" s="14"/>
    </row>
    <row r="14" customFormat="false" ht="12" hidden="false" customHeight="true" outlineLevel="0" collapsed="false">
      <c r="A14" s="2274" t="s">
        <v>46</v>
      </c>
      <c r="B14" s="2275" t="n">
        <v>139.334861090759</v>
      </c>
      <c r="C14" s="2275" t="n">
        <v>135.945322638809</v>
      </c>
      <c r="D14" s="2275" t="n">
        <v>132.729702776432</v>
      </c>
      <c r="E14" s="2275" t="n">
        <v>130.057877313249</v>
      </c>
      <c r="F14" s="2275" t="n">
        <v>122.328536960747</v>
      </c>
      <c r="G14" s="2276" t="n">
        <v>-12.2053619581495</v>
      </c>
      <c r="H14" s="14"/>
    </row>
    <row r="15" customFormat="false" ht="12" hidden="false" customHeight="true" outlineLevel="0" collapsed="false">
      <c r="A15" s="2277" t="s">
        <v>47</v>
      </c>
      <c r="B15" s="590" t="s">
        <v>20</v>
      </c>
      <c r="C15" s="590" t="s">
        <v>20</v>
      </c>
      <c r="D15" s="590" t="s">
        <v>20</v>
      </c>
      <c r="E15" s="590" t="s">
        <v>20</v>
      </c>
      <c r="F15" s="590" t="s">
        <v>20</v>
      </c>
      <c r="G15" s="592" t="n">
        <v>0</v>
      </c>
      <c r="H15" s="14"/>
    </row>
    <row r="16" customFormat="false" ht="12.75" hidden="false" customHeight="true" outlineLevel="0" collapsed="false">
      <c r="A16" s="2277" t="s">
        <v>1552</v>
      </c>
      <c r="B16" s="2279" t="n">
        <v>139.334861090759</v>
      </c>
      <c r="C16" s="2279" t="n">
        <v>135.945322638809</v>
      </c>
      <c r="D16" s="2279" t="n">
        <v>132.729702776432</v>
      </c>
      <c r="E16" s="2279" t="n">
        <v>130.057877313249</v>
      </c>
      <c r="F16" s="2279" t="n">
        <v>122.328536960747</v>
      </c>
      <c r="G16" s="2279" t="n">
        <v>-12.2053619581495</v>
      </c>
      <c r="H16" s="14"/>
    </row>
    <row r="17" customFormat="false" ht="12" hidden="false" customHeight="true" outlineLevel="0" collapsed="false">
      <c r="A17" s="2280" t="s">
        <v>1995</v>
      </c>
      <c r="B17" s="2281" t="n">
        <v>2831.331056024</v>
      </c>
      <c r="C17" s="2281" t="n">
        <v>2500.28368863927</v>
      </c>
      <c r="D17" s="2281" t="n">
        <v>2362.23709064655</v>
      </c>
      <c r="E17" s="2281" t="n">
        <v>2117.34835976582</v>
      </c>
      <c r="F17" s="2281" t="n">
        <v>2282.57747130909</v>
      </c>
      <c r="G17" s="2282" t="n">
        <v>-19.3814701939348</v>
      </c>
      <c r="H17" s="14"/>
    </row>
    <row r="18" customFormat="false" ht="12" hidden="false" customHeight="true" outlineLevel="0" collapsed="false">
      <c r="A18" s="2274" t="s">
        <v>418</v>
      </c>
      <c r="B18" s="592" t="n">
        <v>2564.981856024</v>
      </c>
      <c r="C18" s="592" t="n">
        <v>2237.10228863927</v>
      </c>
      <c r="D18" s="592" t="n">
        <v>2100.16239064655</v>
      </c>
      <c r="E18" s="592" t="n">
        <v>1914.10045976582</v>
      </c>
      <c r="F18" s="592" t="n">
        <v>2103.26147130909</v>
      </c>
      <c r="G18" s="592" t="n">
        <v>-18.0009220583972</v>
      </c>
      <c r="H18" s="14"/>
    </row>
    <row r="19" customFormat="false" ht="12" hidden="false" customHeight="true" outlineLevel="0" collapsed="false">
      <c r="A19" s="2274" t="s">
        <v>427</v>
      </c>
      <c r="B19" s="592" t="n">
        <v>13.6</v>
      </c>
      <c r="C19" s="592" t="n">
        <v>13.932</v>
      </c>
      <c r="D19" s="592" t="n">
        <v>14.264</v>
      </c>
      <c r="E19" s="592" t="n">
        <v>14.596</v>
      </c>
      <c r="F19" s="592" t="n">
        <v>14.928</v>
      </c>
      <c r="G19" s="592" t="n">
        <v>9.76470588235295</v>
      </c>
      <c r="H19" s="14"/>
    </row>
    <row r="20" customFormat="false" ht="12" hidden="false" customHeight="true" outlineLevel="0" collapsed="false">
      <c r="A20" s="2274" t="s">
        <v>439</v>
      </c>
      <c r="B20" s="592" t="n">
        <v>251.7092</v>
      </c>
      <c r="C20" s="592" t="n">
        <v>248.2014</v>
      </c>
      <c r="D20" s="592" t="n">
        <v>246.7547</v>
      </c>
      <c r="E20" s="592" t="n">
        <v>187.5879</v>
      </c>
      <c r="F20" s="592" t="n">
        <v>163.316</v>
      </c>
      <c r="G20" s="592" t="n">
        <v>-35.1171907900069</v>
      </c>
      <c r="H20" s="14"/>
    </row>
    <row r="21" customFormat="false" ht="12" hidden="false" customHeight="true" outlineLevel="0" collapsed="false">
      <c r="A21" s="2274" t="s">
        <v>448</v>
      </c>
      <c r="B21" s="590" t="s">
        <v>20</v>
      </c>
      <c r="C21" s="590" t="s">
        <v>20</v>
      </c>
      <c r="D21" s="590" t="s">
        <v>20</v>
      </c>
      <c r="E21" s="590" t="s">
        <v>20</v>
      </c>
      <c r="F21" s="590" t="s">
        <v>20</v>
      </c>
      <c r="G21" s="592" t="n">
        <v>0</v>
      </c>
      <c r="H21" s="14"/>
    </row>
    <row r="22" customFormat="false" ht="13.5" hidden="false" customHeight="true" outlineLevel="0" collapsed="false">
      <c r="A22" s="2274" t="s">
        <v>1996</v>
      </c>
      <c r="B22" s="679"/>
      <c r="C22" s="679"/>
      <c r="D22" s="679"/>
      <c r="E22" s="679"/>
      <c r="F22" s="679"/>
      <c r="G22" s="679"/>
      <c r="H22" s="14"/>
    </row>
    <row r="23" customFormat="false" ht="13.5" hidden="false" customHeight="true" outlineLevel="0" collapsed="false">
      <c r="A23" s="2274" t="s">
        <v>1997</v>
      </c>
      <c r="B23" s="679"/>
      <c r="C23" s="679"/>
      <c r="D23" s="679"/>
      <c r="E23" s="679"/>
      <c r="F23" s="679"/>
      <c r="G23" s="679"/>
      <c r="H23" s="14"/>
    </row>
    <row r="24" customFormat="false" ht="12.75" hidden="false" customHeight="true" outlineLevel="0" collapsed="false">
      <c r="A24" s="2274" t="s">
        <v>1558</v>
      </c>
      <c r="B24" s="2279" t="n">
        <v>1.04</v>
      </c>
      <c r="C24" s="2279" t="n">
        <v>1.048</v>
      </c>
      <c r="D24" s="2279" t="n">
        <v>1.056</v>
      </c>
      <c r="E24" s="2279" t="n">
        <v>1.064</v>
      </c>
      <c r="F24" s="2279" t="n">
        <v>1.072</v>
      </c>
      <c r="G24" s="2279" t="n">
        <v>3.07692307692308</v>
      </c>
      <c r="H24" s="14"/>
    </row>
    <row r="25" customFormat="false" ht="12.75" hidden="false" customHeight="true" outlineLevel="0" collapsed="false">
      <c r="A25" s="2283" t="s">
        <v>1998</v>
      </c>
      <c r="B25" s="2279" t="n">
        <v>357.007051647</v>
      </c>
      <c r="C25" s="2279" t="n">
        <v>339.0217425522</v>
      </c>
      <c r="D25" s="2279" t="n">
        <v>323.4036640736</v>
      </c>
      <c r="E25" s="2279" t="n">
        <v>304.1611377624</v>
      </c>
      <c r="F25" s="2279" t="n">
        <v>294.046271642</v>
      </c>
      <c r="G25" s="2279" t="n">
        <v>-17.6357244806621</v>
      </c>
      <c r="H25" s="14"/>
    </row>
    <row r="26" customFormat="false" ht="12" hidden="false" customHeight="true" outlineLevel="0" collapsed="false">
      <c r="A26" s="2280" t="s">
        <v>1567</v>
      </c>
      <c r="B26" s="679"/>
      <c r="C26" s="679"/>
      <c r="D26" s="679"/>
      <c r="E26" s="679"/>
      <c r="F26" s="679"/>
      <c r="G26" s="679"/>
      <c r="H26" s="14"/>
    </row>
    <row r="27" customFormat="false" ht="12" hidden="false" customHeight="true" outlineLevel="0" collapsed="false">
      <c r="A27" s="2274" t="s">
        <v>1568</v>
      </c>
      <c r="B27" s="679"/>
      <c r="C27" s="679"/>
      <c r="D27" s="679"/>
      <c r="E27" s="679"/>
      <c r="F27" s="679"/>
      <c r="G27" s="679"/>
      <c r="H27" s="14"/>
    </row>
    <row r="28" customFormat="false" ht="12" hidden="false" customHeight="true" outlineLevel="0" collapsed="false">
      <c r="A28" s="2274" t="s">
        <v>754</v>
      </c>
      <c r="B28" s="679"/>
      <c r="C28" s="679"/>
      <c r="D28" s="679"/>
      <c r="E28" s="679"/>
      <c r="F28" s="679"/>
      <c r="G28" s="679"/>
      <c r="H28" s="14"/>
    </row>
    <row r="29" customFormat="false" ht="12" hidden="false" customHeight="true" outlineLevel="0" collapsed="false">
      <c r="A29" s="2274" t="s">
        <v>764</v>
      </c>
      <c r="B29" s="679"/>
      <c r="C29" s="679"/>
      <c r="D29" s="679"/>
      <c r="E29" s="679"/>
      <c r="F29" s="679"/>
      <c r="G29" s="679"/>
      <c r="H29" s="14"/>
    </row>
    <row r="30" customFormat="false" ht="13.5" hidden="false" customHeight="true" outlineLevel="0" collapsed="false">
      <c r="A30" s="2274" t="s">
        <v>1999</v>
      </c>
      <c r="B30" s="679"/>
      <c r="C30" s="679"/>
      <c r="D30" s="679"/>
      <c r="E30" s="679"/>
      <c r="F30" s="679"/>
      <c r="G30" s="679"/>
      <c r="H30" s="14"/>
    </row>
    <row r="31" customFormat="false" ht="12" hidden="false" customHeight="true" outlineLevel="0" collapsed="false">
      <c r="A31" s="2274" t="s">
        <v>775</v>
      </c>
      <c r="B31" s="679"/>
      <c r="C31" s="679"/>
      <c r="D31" s="679"/>
      <c r="E31" s="679"/>
      <c r="F31" s="679"/>
      <c r="G31" s="679"/>
      <c r="H31" s="14"/>
    </row>
    <row r="32" customFormat="false" ht="12" hidden="false" customHeight="true" outlineLevel="0" collapsed="false">
      <c r="A32" s="2274" t="s">
        <v>1570</v>
      </c>
      <c r="B32" s="679"/>
      <c r="C32" s="679"/>
      <c r="D32" s="679"/>
      <c r="E32" s="679"/>
      <c r="F32" s="679"/>
      <c r="G32" s="679"/>
      <c r="H32" s="14"/>
    </row>
    <row r="33" customFormat="false" ht="12.75" hidden="false" customHeight="true" outlineLevel="0" collapsed="false">
      <c r="A33" s="2284" t="s">
        <v>1558</v>
      </c>
      <c r="B33" s="679"/>
      <c r="C33" s="679"/>
      <c r="D33" s="679"/>
      <c r="E33" s="679"/>
      <c r="F33" s="679"/>
      <c r="G33" s="679"/>
      <c r="H33" s="14"/>
    </row>
    <row r="34" customFormat="false" ht="14.25" hidden="false" customHeight="true" outlineLevel="0" collapsed="false">
      <c r="A34" s="2280" t="s">
        <v>2000</v>
      </c>
      <c r="B34" s="2285" t="n">
        <v>-1710.70480334234</v>
      </c>
      <c r="C34" s="2285" t="n">
        <v>1160.500357456</v>
      </c>
      <c r="D34" s="2285" t="n">
        <v>645.285604263662</v>
      </c>
      <c r="E34" s="2285" t="n">
        <v>-3723.73786084667</v>
      </c>
      <c r="F34" s="2285" t="n">
        <v>-3864.575986865</v>
      </c>
      <c r="G34" s="2286" t="n">
        <v>125.905485231261</v>
      </c>
      <c r="H34" s="14"/>
    </row>
    <row r="35" customFormat="false" ht="12" hidden="false" customHeight="true" outlineLevel="0" collapsed="false">
      <c r="A35" s="1684" t="s">
        <v>1068</v>
      </c>
      <c r="B35" s="592" t="n">
        <v>-3552.31428885667</v>
      </c>
      <c r="C35" s="592" t="n">
        <v>-679.726183818002</v>
      </c>
      <c r="D35" s="592" t="n">
        <v>-1200.52277418334</v>
      </c>
      <c r="E35" s="592" t="n">
        <v>-5219.52351117267</v>
      </c>
      <c r="F35" s="592" t="n">
        <v>-5290.70986095667</v>
      </c>
      <c r="G35" s="592" t="n">
        <v>48.936986728714</v>
      </c>
      <c r="H35" s="14"/>
    </row>
    <row r="36" customFormat="false" ht="12" hidden="false" customHeight="true" outlineLevel="0" collapsed="false">
      <c r="A36" s="1684" t="s">
        <v>1071</v>
      </c>
      <c r="B36" s="592" t="n">
        <v>515.718552492</v>
      </c>
      <c r="C36" s="592" t="n">
        <v>515.770878036334</v>
      </c>
      <c r="D36" s="592" t="n">
        <v>515.424265359667</v>
      </c>
      <c r="E36" s="592" t="n">
        <v>563.141427728001</v>
      </c>
      <c r="F36" s="592" t="n">
        <v>610.143079923667</v>
      </c>
      <c r="G36" s="592" t="n">
        <v>18.3093136702953</v>
      </c>
      <c r="H36" s="14"/>
    </row>
    <row r="37" customFormat="false" ht="12" hidden="false" customHeight="true" outlineLevel="0" collapsed="false">
      <c r="A37" s="1684" t="s">
        <v>1074</v>
      </c>
      <c r="B37" s="592" t="n">
        <v>670.409306383667</v>
      </c>
      <c r="C37" s="592" t="n">
        <v>672.773368292667</v>
      </c>
      <c r="D37" s="592" t="n">
        <v>678.554561135001</v>
      </c>
      <c r="E37" s="592" t="n">
        <v>478.315694336334</v>
      </c>
      <c r="F37" s="592" t="n">
        <v>371.939111243334</v>
      </c>
      <c r="G37" s="592" t="n">
        <v>-44.5205924646759</v>
      </c>
      <c r="H37" s="14"/>
    </row>
    <row r="38" customFormat="false" ht="12" hidden="false" customHeight="true" outlineLevel="0" collapsed="false">
      <c r="A38" s="1684" t="s">
        <v>1077</v>
      </c>
      <c r="B38" s="592" t="n">
        <v>38.7866168836667</v>
      </c>
      <c r="C38" s="592" t="n">
        <v>37.4188234566668</v>
      </c>
      <c r="D38" s="592" t="n">
        <v>38.3046463030001</v>
      </c>
      <c r="E38" s="592" t="n">
        <v>30.5512279306667</v>
      </c>
      <c r="F38" s="592" t="n">
        <v>26.3260141503334</v>
      </c>
      <c r="G38" s="592" t="n">
        <v>-32.1260365932574</v>
      </c>
      <c r="H38" s="14"/>
    </row>
    <row r="39" customFormat="false" ht="12" hidden="false" customHeight="true" outlineLevel="0" collapsed="false">
      <c r="A39" s="1684" t="s">
        <v>1573</v>
      </c>
      <c r="B39" s="592" t="n">
        <v>460.392766335334</v>
      </c>
      <c r="C39" s="592" t="n">
        <v>457.359802078667</v>
      </c>
      <c r="D39" s="592" t="n">
        <v>456.762074706667</v>
      </c>
      <c r="E39" s="592" t="n">
        <v>305.026386320334</v>
      </c>
      <c r="F39" s="592" t="n">
        <v>287.651126066334</v>
      </c>
      <c r="G39" s="592" t="n">
        <v>-37.5204939999385</v>
      </c>
      <c r="H39" s="14"/>
    </row>
    <row r="40" customFormat="false" ht="13.5" hidden="false" customHeight="true" outlineLevel="0" collapsed="false">
      <c r="A40" s="1684" t="s">
        <v>1084</v>
      </c>
      <c r="B40" s="592" t="n">
        <v>156.302243419667</v>
      </c>
      <c r="C40" s="592" t="n">
        <v>156.903669409667</v>
      </c>
      <c r="D40" s="592" t="n">
        <v>156.762830942667</v>
      </c>
      <c r="E40" s="592" t="n">
        <v>118.750914010667</v>
      </c>
      <c r="F40" s="592" t="n">
        <v>130.074542708</v>
      </c>
      <c r="G40" s="592" t="n">
        <v>-16.7801178907243</v>
      </c>
      <c r="H40" s="14"/>
    </row>
    <row r="41" customFormat="false" ht="12.75" hidden="false" customHeight="true" outlineLevel="0" collapsed="false">
      <c r="A41" s="2287" t="s">
        <v>1574</v>
      </c>
      <c r="B41" s="2288" t="s">
        <v>20</v>
      </c>
      <c r="C41" s="2288" t="s">
        <v>20</v>
      </c>
      <c r="D41" s="2288" t="s">
        <v>20</v>
      </c>
      <c r="E41" s="2288" t="s">
        <v>20</v>
      </c>
      <c r="F41" s="2288" t="s">
        <v>20</v>
      </c>
      <c r="G41" s="2288" t="n">
        <v>0</v>
      </c>
      <c r="H41" s="14"/>
    </row>
    <row r="42" customFormat="false" ht="12" hidden="false" customHeight="true" outlineLevel="0" collapsed="false">
      <c r="A42" s="2283" t="s">
        <v>1575</v>
      </c>
      <c r="B42" s="2281" t="n">
        <v>61.995</v>
      </c>
      <c r="C42" s="2281" t="n">
        <v>59.3057142857143</v>
      </c>
      <c r="D42" s="2281" t="n">
        <v>60.3368571428571</v>
      </c>
      <c r="E42" s="2281" t="n">
        <v>54.4236428571428</v>
      </c>
      <c r="F42" s="2281" t="n">
        <v>41.853</v>
      </c>
      <c r="G42" s="2282" t="n">
        <v>-32.4897169126542</v>
      </c>
      <c r="H42" s="14"/>
    </row>
    <row r="43" customFormat="false" ht="12" hidden="false" customHeight="true" outlineLevel="0" collapsed="false">
      <c r="A43" s="2274" t="s">
        <v>1382</v>
      </c>
      <c r="B43" s="592" t="n">
        <v>9.129</v>
      </c>
      <c r="C43" s="592" t="n">
        <v>10.7014285714286</v>
      </c>
      <c r="D43" s="592" t="n">
        <v>15.9942857142857</v>
      </c>
      <c r="E43" s="592" t="n">
        <v>14.3427857142857</v>
      </c>
      <c r="F43" s="592" t="n">
        <v>6.03385714285714</v>
      </c>
      <c r="G43" s="592" t="n">
        <v>-33.9045115252805</v>
      </c>
      <c r="H43" s="14"/>
    </row>
    <row r="44" customFormat="false" ht="12" hidden="false" customHeight="true" outlineLevel="0" collapsed="false">
      <c r="A44" s="2274" t="s">
        <v>1577</v>
      </c>
      <c r="B44" s="679"/>
      <c r="C44" s="679"/>
      <c r="D44" s="679"/>
      <c r="E44" s="679"/>
      <c r="F44" s="679"/>
      <c r="G44" s="679"/>
      <c r="H44" s="14"/>
    </row>
    <row r="45" customFormat="false" ht="12" hidden="false" customHeight="true" outlineLevel="0" collapsed="false">
      <c r="A45" s="2274" t="s">
        <v>1578</v>
      </c>
      <c r="B45" s="592" t="n">
        <v>52.866</v>
      </c>
      <c r="C45" s="592" t="n">
        <v>48.6042857142857</v>
      </c>
      <c r="D45" s="592" t="n">
        <v>44.3425714285714</v>
      </c>
      <c r="E45" s="592" t="n">
        <v>40.0808571428571</v>
      </c>
      <c r="F45" s="592" t="n">
        <v>35.8191428571429</v>
      </c>
      <c r="G45" s="592" t="n">
        <v>-32.2454075263063</v>
      </c>
      <c r="H45" s="14"/>
    </row>
    <row r="46" customFormat="false" ht="12.75" hidden="false" customHeight="true" outlineLevel="0" collapsed="false">
      <c r="A46" s="2274" t="s">
        <v>703</v>
      </c>
      <c r="B46" s="2289" t="s">
        <v>20</v>
      </c>
      <c r="C46" s="2289" t="s">
        <v>20</v>
      </c>
      <c r="D46" s="2289" t="s">
        <v>20</v>
      </c>
      <c r="E46" s="2289" t="s">
        <v>20</v>
      </c>
      <c r="F46" s="2289" t="s">
        <v>20</v>
      </c>
      <c r="G46" s="2279" t="n">
        <v>0</v>
      </c>
      <c r="H46" s="14"/>
    </row>
    <row r="47" customFormat="false" ht="12" hidden="false" customHeight="true" outlineLevel="0" collapsed="false">
      <c r="A47" s="2290" t="s">
        <v>2001</v>
      </c>
      <c r="B47" s="2281" t="s">
        <v>20</v>
      </c>
      <c r="C47" s="2281" t="s">
        <v>20</v>
      </c>
      <c r="D47" s="2281" t="s">
        <v>20</v>
      </c>
      <c r="E47" s="2281" t="s">
        <v>20</v>
      </c>
      <c r="F47" s="2281" t="s">
        <v>20</v>
      </c>
      <c r="G47" s="2282" t="n">
        <v>0</v>
      </c>
      <c r="H47" s="14"/>
    </row>
    <row r="48" customFormat="false" ht="12.75" hidden="false" customHeight="true" outlineLevel="0" collapsed="false">
      <c r="A48" s="2291"/>
      <c r="B48" s="2289"/>
      <c r="C48" s="2289"/>
      <c r="D48" s="2289"/>
      <c r="E48" s="2289"/>
      <c r="F48" s="2289"/>
      <c r="G48" s="2289"/>
      <c r="H48" s="14"/>
    </row>
    <row r="49" customFormat="false" ht="18" hidden="false" customHeight="true" outlineLevel="0" collapsed="false">
      <c r="A49" s="2290" t="s">
        <v>2002</v>
      </c>
      <c r="B49" s="2292" t="n">
        <v>42800.9053666948</v>
      </c>
      <c r="C49" s="2292" t="n">
        <v>47315.5512071049</v>
      </c>
      <c r="D49" s="2292" t="n">
        <v>46830.9765935232</v>
      </c>
      <c r="E49" s="2292" t="n">
        <v>39867.556809939</v>
      </c>
      <c r="F49" s="2292" t="n">
        <v>38940.5958909153</v>
      </c>
      <c r="G49" s="2293" t="n">
        <v>-9.01922387553833</v>
      </c>
      <c r="H49" s="14"/>
    </row>
    <row r="50" customFormat="false" ht="16.5" hidden="false" customHeight="true" outlineLevel="0" collapsed="false">
      <c r="A50" s="2290" t="s">
        <v>2003</v>
      </c>
      <c r="B50" s="2292" t="n">
        <v>44511.6101700371</v>
      </c>
      <c r="C50" s="2292" t="n">
        <v>46155.0508496489</v>
      </c>
      <c r="D50" s="2292" t="n">
        <v>46185.6909892595</v>
      </c>
      <c r="E50" s="2292" t="n">
        <v>43591.2946707857</v>
      </c>
      <c r="F50" s="2292" t="n">
        <v>42805.1718777803</v>
      </c>
      <c r="G50" s="2293" t="n">
        <v>-3.83369257085533</v>
      </c>
      <c r="H50" s="14"/>
    </row>
    <row r="51" customFormat="false" ht="12.75" hidden="false" customHeight="true" outlineLevel="0" collapsed="false">
      <c r="A51" s="2294"/>
      <c r="B51" s="2289"/>
      <c r="C51" s="2289"/>
      <c r="D51" s="2289"/>
      <c r="E51" s="2289"/>
      <c r="F51" s="2289"/>
      <c r="G51" s="2289"/>
      <c r="H51" s="14"/>
    </row>
    <row r="52" customFormat="false" ht="12" hidden="false" customHeight="true" outlineLevel="0" collapsed="false">
      <c r="A52" s="2295" t="s">
        <v>1830</v>
      </c>
      <c r="B52" s="679"/>
      <c r="C52" s="679"/>
      <c r="D52" s="679"/>
      <c r="E52" s="679"/>
      <c r="F52" s="679"/>
      <c r="G52" s="679"/>
      <c r="H52" s="14"/>
    </row>
    <row r="53" customFormat="false" ht="12" hidden="false" customHeight="true" outlineLevel="0" collapsed="false">
      <c r="A53" s="2271" t="s">
        <v>61</v>
      </c>
      <c r="B53" s="2281" t="n">
        <v>3066.425631528</v>
      </c>
      <c r="C53" s="2281" t="n">
        <v>2992.362777744</v>
      </c>
      <c r="D53" s="2281" t="n">
        <v>3184.66462236</v>
      </c>
      <c r="E53" s="2281" t="n">
        <v>3319.571972748</v>
      </c>
      <c r="F53" s="2281" t="n">
        <v>3429.208818</v>
      </c>
      <c r="G53" s="2282" t="n">
        <v>11.8308163988058</v>
      </c>
      <c r="H53" s="14"/>
    </row>
    <row r="54" customFormat="false" ht="12" hidden="false" customHeight="true" outlineLevel="0" collapsed="false">
      <c r="A54" s="2277" t="s">
        <v>62</v>
      </c>
      <c r="B54" s="592" t="n">
        <v>3066.425631528</v>
      </c>
      <c r="C54" s="592" t="n">
        <v>2992.362777744</v>
      </c>
      <c r="D54" s="592" t="n">
        <v>3184.66462236</v>
      </c>
      <c r="E54" s="592" t="n">
        <v>3319.571972748</v>
      </c>
      <c r="F54" s="592" t="n">
        <v>3429.208818</v>
      </c>
      <c r="G54" s="592" t="n">
        <v>11.8308163988058</v>
      </c>
      <c r="H54" s="14"/>
    </row>
    <row r="55" customFormat="false" ht="12" hidden="false" customHeight="true" outlineLevel="0" collapsed="false">
      <c r="A55" s="2277" t="s">
        <v>63</v>
      </c>
      <c r="B55" s="590" t="s">
        <v>20</v>
      </c>
      <c r="C55" s="590" t="s">
        <v>20</v>
      </c>
      <c r="D55" s="590" t="s">
        <v>20</v>
      </c>
      <c r="E55" s="590" t="s">
        <v>20</v>
      </c>
      <c r="F55" s="590" t="s">
        <v>20</v>
      </c>
      <c r="G55" s="592" t="n">
        <v>0</v>
      </c>
      <c r="H55" s="14"/>
    </row>
    <row r="56" customFormat="false" ht="12" hidden="false" customHeight="true" outlineLevel="0" collapsed="false">
      <c r="A56" s="2271" t="s">
        <v>64</v>
      </c>
      <c r="B56" s="590" t="s">
        <v>20</v>
      </c>
      <c r="C56" s="590" t="s">
        <v>20</v>
      </c>
      <c r="D56" s="590" t="s">
        <v>20</v>
      </c>
      <c r="E56" s="590" t="s">
        <v>20</v>
      </c>
      <c r="F56" s="590" t="s">
        <v>20</v>
      </c>
      <c r="G56" s="592" t="n">
        <v>0</v>
      </c>
      <c r="H56" s="14"/>
    </row>
    <row r="57" customFormat="false" ht="14.25" hidden="false" customHeight="true" outlineLevel="0" collapsed="false">
      <c r="A57" s="2296" t="s">
        <v>65</v>
      </c>
      <c r="B57" s="2279" t="n">
        <v>2790.90694818944</v>
      </c>
      <c r="C57" s="2279" t="n">
        <v>3053.86870585241</v>
      </c>
      <c r="D57" s="2279" t="n">
        <v>2935.89796215645</v>
      </c>
      <c r="E57" s="2279" t="n">
        <v>2943.91471711678</v>
      </c>
      <c r="F57" s="2279" t="n">
        <v>2739.46348128983</v>
      </c>
      <c r="G57" s="2279" t="n">
        <v>-1.84325267214599</v>
      </c>
      <c r="H57" s="14"/>
    </row>
    <row r="59" customFormat="false" ht="12" hidden="false" customHeight="true" outlineLevel="0" collapsed="false">
      <c r="A59"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7" t="s">
        <v>2005</v>
      </c>
      <c r="C1" s="112" t="s">
        <v>1</v>
      </c>
    </row>
    <row r="2" customFormat="false" ht="15.75" hidden="false" customHeight="true" outlineLevel="0" collapsed="false">
      <c r="A2" s="657" t="s">
        <v>2006</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8</v>
      </c>
      <c r="C5" s="2267" t="s">
        <v>1989</v>
      </c>
      <c r="D5" s="2267" t="s">
        <v>1990</v>
      </c>
      <c r="E5" s="2267" t="s">
        <v>1991</v>
      </c>
      <c r="F5" s="2267" t="s">
        <v>1992</v>
      </c>
      <c r="G5" s="2268" t="s">
        <v>1993</v>
      </c>
      <c r="H5" s="14"/>
    </row>
    <row r="6" customFormat="false" ht="12.75" hidden="false" customHeight="true" outlineLevel="0" collapsed="false">
      <c r="A6" s="2297"/>
      <c r="B6" s="2269" t="s">
        <v>13</v>
      </c>
      <c r="C6" s="2269" t="s">
        <v>13</v>
      </c>
      <c r="D6" s="2269" t="s">
        <v>13</v>
      </c>
      <c r="E6" s="2269" t="s">
        <v>13</v>
      </c>
      <c r="F6" s="2269" t="s">
        <v>13</v>
      </c>
      <c r="G6" s="2270" t="s">
        <v>1422</v>
      </c>
      <c r="H6" s="14"/>
    </row>
    <row r="7" customFormat="false" ht="15" hidden="false" customHeight="true" outlineLevel="0" collapsed="false">
      <c r="A7" s="2298" t="s">
        <v>2007</v>
      </c>
      <c r="B7" s="2299" t="n">
        <v>208.186873324061</v>
      </c>
      <c r="C7" s="2299" t="n">
        <v>207.010576882318</v>
      </c>
      <c r="D7" s="2299" t="n">
        <v>201.721782757663</v>
      </c>
      <c r="E7" s="2299" t="n">
        <v>195.05736742193</v>
      </c>
      <c r="F7" s="2299" t="n">
        <v>190.554811774888</v>
      </c>
      <c r="G7" s="2300" t="n">
        <v>-8.46934356025759</v>
      </c>
      <c r="H7" s="14"/>
    </row>
    <row r="8" customFormat="false" ht="12" hidden="false" customHeight="true" outlineLevel="0" collapsed="false">
      <c r="A8" s="2301" t="s">
        <v>1994</v>
      </c>
      <c r="B8" s="2302" t="n">
        <v>26.8146156658998</v>
      </c>
      <c r="C8" s="2302" t="n">
        <v>25.9813756838001</v>
      </c>
      <c r="D8" s="2302" t="n">
        <v>23.8396961958543</v>
      </c>
      <c r="E8" s="2302" t="n">
        <v>21.8518639317795</v>
      </c>
      <c r="F8" s="2302" t="n">
        <v>20.7573734487533</v>
      </c>
      <c r="G8" s="2303" t="n">
        <v>-22.5893307314843</v>
      </c>
      <c r="H8" s="14"/>
    </row>
    <row r="9" customFormat="false" ht="12" hidden="false" customHeight="true" outlineLevel="0" collapsed="false">
      <c r="A9" s="2304" t="s">
        <v>1620</v>
      </c>
      <c r="B9" s="2275" t="n">
        <v>8.6972287658998</v>
      </c>
      <c r="C9" s="2275" t="n">
        <v>8.79243201480011</v>
      </c>
      <c r="D9" s="2275" t="n">
        <v>8.16565734185431</v>
      </c>
      <c r="E9" s="2275" t="n">
        <v>7.47851193177945</v>
      </c>
      <c r="F9" s="2275" t="n">
        <v>6.75699026875332</v>
      </c>
      <c r="G9" s="2276" t="n">
        <v>-22.3086979700222</v>
      </c>
      <c r="H9" s="14"/>
    </row>
    <row r="10" customFormat="false" ht="12" hidden="false" customHeight="true" outlineLevel="0" collapsed="false">
      <c r="A10" s="2305" t="s">
        <v>1547</v>
      </c>
      <c r="B10" s="592" t="n">
        <v>0.055000587</v>
      </c>
      <c r="C10" s="592" t="n">
        <v>0.06424760598157</v>
      </c>
      <c r="D10" s="592" t="n">
        <v>0.0688955725</v>
      </c>
      <c r="E10" s="592" t="n">
        <v>0.05070471804</v>
      </c>
      <c r="F10" s="592" t="n">
        <v>0.05232084351003</v>
      </c>
      <c r="G10" s="592" t="n">
        <v>-4.87220889109782</v>
      </c>
      <c r="H10" s="14"/>
    </row>
    <row r="11" customFormat="false" ht="12.75" hidden="false" customHeight="true" outlineLevel="0" collapsed="false">
      <c r="A11" s="2305" t="s">
        <v>2008</v>
      </c>
      <c r="B11" s="592" t="n">
        <v>0.329234551049808</v>
      </c>
      <c r="C11" s="592" t="n">
        <v>0.335604983312276</v>
      </c>
      <c r="D11" s="592" t="n">
        <v>0.343701187304006</v>
      </c>
      <c r="E11" s="592" t="n">
        <v>0.350969438308792</v>
      </c>
      <c r="F11" s="592" t="n">
        <v>0.35834138923876</v>
      </c>
      <c r="G11" s="592" t="n">
        <v>8.84076051439347</v>
      </c>
      <c r="H11" s="14"/>
    </row>
    <row r="12" customFormat="false" ht="12" hidden="false" customHeight="true" outlineLevel="0" collapsed="false">
      <c r="A12" s="2305" t="s">
        <v>1549</v>
      </c>
      <c r="B12" s="592" t="n">
        <v>4.45264764454783</v>
      </c>
      <c r="C12" s="592" t="n">
        <v>4.13268702335308</v>
      </c>
      <c r="D12" s="592" t="n">
        <v>3.75964854055372</v>
      </c>
      <c r="E12" s="592" t="n">
        <v>3.11938846587714</v>
      </c>
      <c r="F12" s="592" t="n">
        <v>2.75630368682188</v>
      </c>
      <c r="G12" s="592" t="n">
        <v>-38.0974218744456</v>
      </c>
      <c r="H12" s="14"/>
    </row>
    <row r="13" customFormat="false" ht="12" hidden="false" customHeight="true" outlineLevel="0" collapsed="false">
      <c r="A13" s="2305" t="s">
        <v>1550</v>
      </c>
      <c r="B13" s="592" t="n">
        <v>3.79019674460995</v>
      </c>
      <c r="C13" s="592" t="n">
        <v>4.1894906899541</v>
      </c>
      <c r="D13" s="592" t="n">
        <v>3.92320576022747</v>
      </c>
      <c r="E13" s="592" t="n">
        <v>3.88788636365124</v>
      </c>
      <c r="F13" s="592" t="n">
        <v>3.52155264308405</v>
      </c>
      <c r="G13" s="592" t="n">
        <v>-7.08786692690663</v>
      </c>
      <c r="H13" s="14"/>
    </row>
    <row r="14" customFormat="false" ht="12" hidden="false" customHeight="true" outlineLevel="0" collapsed="false">
      <c r="A14" s="2305" t="s">
        <v>1551</v>
      </c>
      <c r="B14" s="592" t="n">
        <v>0.0701492386922082</v>
      </c>
      <c r="C14" s="592" t="n">
        <v>0.0704017121990819</v>
      </c>
      <c r="D14" s="592" t="n">
        <v>0.0702062812691066</v>
      </c>
      <c r="E14" s="592" t="n">
        <v>0.0695629459022821</v>
      </c>
      <c r="F14" s="592" t="n">
        <v>0.0684717060986087</v>
      </c>
      <c r="G14" s="592" t="n">
        <v>-2.39137676313204</v>
      </c>
      <c r="H14" s="14"/>
    </row>
    <row r="15" customFormat="false" ht="12" hidden="false" customHeight="true" outlineLevel="0" collapsed="false">
      <c r="A15" s="2304" t="s">
        <v>46</v>
      </c>
      <c r="B15" s="2275" t="n">
        <v>18.1173869</v>
      </c>
      <c r="C15" s="2275" t="n">
        <v>17.188943669</v>
      </c>
      <c r="D15" s="2275" t="n">
        <v>15.674038854</v>
      </c>
      <c r="E15" s="2275" t="n">
        <v>14.373352</v>
      </c>
      <c r="F15" s="2275" t="n">
        <v>14.00038318</v>
      </c>
      <c r="G15" s="2276" t="n">
        <v>-22.7240481352198</v>
      </c>
      <c r="H15" s="14"/>
    </row>
    <row r="16" customFormat="false" ht="12" hidden="false" customHeight="true" outlineLevel="0" collapsed="false">
      <c r="A16" s="2305" t="s">
        <v>47</v>
      </c>
      <c r="B16" s="590" t="s">
        <v>20</v>
      </c>
      <c r="C16" s="590" t="s">
        <v>20</v>
      </c>
      <c r="D16" s="590" t="s">
        <v>20</v>
      </c>
      <c r="E16" s="590" t="s">
        <v>20</v>
      </c>
      <c r="F16" s="590" t="s">
        <v>20</v>
      </c>
      <c r="G16" s="592" t="n">
        <v>0</v>
      </c>
      <c r="H16" s="14"/>
    </row>
    <row r="17" customFormat="false" ht="12.75" hidden="false" customHeight="true" outlineLevel="0" collapsed="false">
      <c r="A17" s="2305" t="s">
        <v>1552</v>
      </c>
      <c r="B17" s="2279" t="n">
        <v>18.1173869</v>
      </c>
      <c r="C17" s="2279" t="n">
        <v>17.188943669</v>
      </c>
      <c r="D17" s="2279" t="n">
        <v>15.674038854</v>
      </c>
      <c r="E17" s="2279" t="n">
        <v>14.373352</v>
      </c>
      <c r="F17" s="2279" t="n">
        <v>14.00038318</v>
      </c>
      <c r="G17" s="2279" t="n">
        <v>-22.7240481352198</v>
      </c>
      <c r="H17" s="14"/>
    </row>
    <row r="18" customFormat="false" ht="12" hidden="false" customHeight="true" outlineLevel="0" collapsed="false">
      <c r="A18" s="2301" t="s">
        <v>1995</v>
      </c>
      <c r="B18" s="2285" t="n">
        <v>0.4337065063</v>
      </c>
      <c r="C18" s="2285" t="n">
        <v>0.4144065337</v>
      </c>
      <c r="D18" s="2285" t="n">
        <v>0.3971394661</v>
      </c>
      <c r="E18" s="2285" t="n">
        <v>0.379302997</v>
      </c>
      <c r="F18" s="2285" t="n">
        <v>0.3656187898</v>
      </c>
      <c r="G18" s="2286" t="n">
        <v>-15.6990304528434</v>
      </c>
      <c r="H18" s="14"/>
    </row>
    <row r="19" customFormat="false" ht="12" hidden="false" customHeight="true" outlineLevel="0" collapsed="false">
      <c r="A19" s="2304" t="s">
        <v>418</v>
      </c>
      <c r="B19" s="592" t="n">
        <v>0.0449565063</v>
      </c>
      <c r="C19" s="592" t="n">
        <v>0.0412065337</v>
      </c>
      <c r="D19" s="592" t="n">
        <v>0.0394894661</v>
      </c>
      <c r="E19" s="592" t="n">
        <v>0.037202997</v>
      </c>
      <c r="F19" s="592" t="n">
        <v>0.0390687898</v>
      </c>
      <c r="G19" s="592" t="n">
        <v>-13.0964725343882</v>
      </c>
      <c r="H19" s="14"/>
    </row>
    <row r="20" customFormat="false" ht="12" hidden="false" customHeight="true" outlineLevel="0" collapsed="false">
      <c r="A20" s="2304" t="s">
        <v>427</v>
      </c>
      <c r="B20" s="592" t="n">
        <v>0.38875</v>
      </c>
      <c r="C20" s="592" t="n">
        <v>0.3732</v>
      </c>
      <c r="D20" s="592" t="n">
        <v>0.35765</v>
      </c>
      <c r="E20" s="592" t="n">
        <v>0.3421</v>
      </c>
      <c r="F20" s="592" t="n">
        <v>0.32655</v>
      </c>
      <c r="G20" s="592" t="n">
        <v>-16</v>
      </c>
      <c r="H20" s="14"/>
    </row>
    <row r="21" customFormat="false" ht="12" hidden="false" customHeight="true" outlineLevel="0" collapsed="false">
      <c r="A21" s="2304" t="s">
        <v>439</v>
      </c>
      <c r="B21" s="590" t="s">
        <v>56</v>
      </c>
      <c r="C21" s="590" t="s">
        <v>56</v>
      </c>
      <c r="D21" s="590" t="s">
        <v>56</v>
      </c>
      <c r="E21" s="590" t="s">
        <v>56</v>
      </c>
      <c r="F21" s="590" t="s">
        <v>56</v>
      </c>
      <c r="G21" s="592" t="n">
        <v>0</v>
      </c>
      <c r="H21" s="14"/>
    </row>
    <row r="22" customFormat="false" ht="12" hidden="false" customHeight="true" outlineLevel="0" collapsed="false">
      <c r="A22" s="2304" t="s">
        <v>448</v>
      </c>
      <c r="B22" s="679"/>
      <c r="C22" s="679"/>
      <c r="D22" s="679"/>
      <c r="E22" s="679"/>
      <c r="F22" s="679"/>
      <c r="G22" s="679"/>
      <c r="H22" s="14"/>
    </row>
    <row r="23" customFormat="false" ht="13.5" hidden="false" customHeight="true" outlineLevel="0" collapsed="false">
      <c r="A23" s="2304" t="s">
        <v>1996</v>
      </c>
      <c r="B23" s="679"/>
      <c r="C23" s="679"/>
      <c r="D23" s="679"/>
      <c r="E23" s="679"/>
      <c r="F23" s="679"/>
      <c r="G23" s="679"/>
      <c r="H23" s="14"/>
    </row>
    <row r="24" customFormat="false" ht="13.5" hidden="false" customHeight="true" outlineLevel="0" collapsed="false">
      <c r="A24" s="2304" t="s">
        <v>1997</v>
      </c>
      <c r="B24" s="679"/>
      <c r="C24" s="679"/>
      <c r="D24" s="679"/>
      <c r="E24" s="679"/>
      <c r="F24" s="679"/>
      <c r="G24" s="679"/>
      <c r="H24" s="14"/>
    </row>
    <row r="25" customFormat="false" ht="12.75" hidden="false" customHeight="true" outlineLevel="0" collapsed="false">
      <c r="A25" s="2304" t="s">
        <v>1558</v>
      </c>
      <c r="B25" s="2289" t="s">
        <v>20</v>
      </c>
      <c r="C25" s="2289" t="s">
        <v>20</v>
      </c>
      <c r="D25" s="2289" t="s">
        <v>20</v>
      </c>
      <c r="E25" s="2289" t="s">
        <v>20</v>
      </c>
      <c r="F25" s="2289" t="s">
        <v>20</v>
      </c>
      <c r="G25" s="2279" t="n">
        <v>0</v>
      </c>
      <c r="H25" s="14"/>
    </row>
    <row r="26" customFormat="false" ht="12.75" hidden="false" customHeight="true" outlineLevel="0" collapsed="false">
      <c r="A26" s="2306" t="s">
        <v>1998</v>
      </c>
      <c r="B26" s="2307"/>
      <c r="C26" s="2307"/>
      <c r="D26" s="2307"/>
      <c r="E26" s="2307"/>
      <c r="F26" s="2307"/>
      <c r="G26" s="2308"/>
      <c r="H26" s="14"/>
    </row>
    <row r="27" customFormat="false" ht="12" hidden="false" customHeight="true" outlineLevel="0" collapsed="false">
      <c r="A27" s="2301" t="s">
        <v>2009</v>
      </c>
      <c r="B27" s="2309" t="n">
        <v>144.869691152003</v>
      </c>
      <c r="C27" s="2309" t="n">
        <v>145.143923977418</v>
      </c>
      <c r="D27" s="2309" t="n">
        <v>142.829270845534</v>
      </c>
      <c r="E27" s="2309" t="n">
        <v>140.80763180554</v>
      </c>
      <c r="F27" s="2309" t="n">
        <v>140.464107535996</v>
      </c>
      <c r="G27" s="2310" t="n">
        <v>-3.04106647910536</v>
      </c>
      <c r="H27" s="14"/>
    </row>
    <row r="28" customFormat="false" ht="12" hidden="false" customHeight="true" outlineLevel="0" collapsed="false">
      <c r="A28" s="2304" t="s">
        <v>1568</v>
      </c>
      <c r="B28" s="592" t="n">
        <v>117.849565664185</v>
      </c>
      <c r="C28" s="592" t="n">
        <v>118.244937609544</v>
      </c>
      <c r="D28" s="592" t="n">
        <v>116.334771889186</v>
      </c>
      <c r="E28" s="592" t="n">
        <v>114.543703118581</v>
      </c>
      <c r="F28" s="592" t="n">
        <v>114.612224950035</v>
      </c>
      <c r="G28" s="592" t="n">
        <v>-2.74701115435153</v>
      </c>
      <c r="H28" s="14"/>
    </row>
    <row r="29" customFormat="false" ht="12" hidden="false" customHeight="true" outlineLevel="0" collapsed="false">
      <c r="A29" s="2304" t="s">
        <v>754</v>
      </c>
      <c r="B29" s="592" t="n">
        <v>26.5441254878179</v>
      </c>
      <c r="C29" s="592" t="n">
        <v>26.4229863678744</v>
      </c>
      <c r="D29" s="592" t="n">
        <v>26.0184989563483</v>
      </c>
      <c r="E29" s="592" t="n">
        <v>25.7879286869592</v>
      </c>
      <c r="F29" s="592" t="n">
        <v>25.3758825859612</v>
      </c>
      <c r="G29" s="592" t="n">
        <v>-4.40113539394188</v>
      </c>
      <c r="H29" s="14"/>
    </row>
    <row r="30" customFormat="false" ht="12" hidden="false" customHeight="true" outlineLevel="0" collapsed="false">
      <c r="A30" s="2304" t="s">
        <v>764</v>
      </c>
      <c r="B30" s="590" t="s">
        <v>20</v>
      </c>
      <c r="C30" s="590" t="s">
        <v>20</v>
      </c>
      <c r="D30" s="590" t="s">
        <v>20</v>
      </c>
      <c r="E30" s="590" t="s">
        <v>20</v>
      </c>
      <c r="F30" s="590" t="s">
        <v>20</v>
      </c>
      <c r="G30" s="592" t="n">
        <v>0</v>
      </c>
      <c r="H30" s="14"/>
    </row>
    <row r="31" customFormat="false" ht="12" hidden="false" customHeight="true" outlineLevel="0" collapsed="false">
      <c r="A31" s="2304" t="s">
        <v>1684</v>
      </c>
      <c r="B31" s="590" t="s">
        <v>20</v>
      </c>
      <c r="C31" s="590" t="s">
        <v>20</v>
      </c>
      <c r="D31" s="590" t="s">
        <v>20</v>
      </c>
      <c r="E31" s="590" t="s">
        <v>20</v>
      </c>
      <c r="F31" s="590" t="s">
        <v>20</v>
      </c>
      <c r="G31" s="592" t="n">
        <v>0</v>
      </c>
      <c r="H31" s="14"/>
    </row>
    <row r="32" customFormat="false" ht="12" hidden="false" customHeight="true" outlineLevel="0" collapsed="false">
      <c r="A32" s="2304" t="s">
        <v>775</v>
      </c>
      <c r="B32" s="590" t="s">
        <v>20</v>
      </c>
      <c r="C32" s="590" t="s">
        <v>20</v>
      </c>
      <c r="D32" s="590" t="s">
        <v>20</v>
      </c>
      <c r="E32" s="590" t="s">
        <v>20</v>
      </c>
      <c r="F32" s="590" t="s">
        <v>20</v>
      </c>
      <c r="G32" s="592" t="n">
        <v>0</v>
      </c>
      <c r="H32" s="14"/>
    </row>
    <row r="33" customFormat="false" ht="12" hidden="false" customHeight="true" outlineLevel="0" collapsed="false">
      <c r="A33" s="2304" t="s">
        <v>1570</v>
      </c>
      <c r="B33" s="592" t="n">
        <v>0.476</v>
      </c>
      <c r="C33" s="592" t="n">
        <v>0.476</v>
      </c>
      <c r="D33" s="592" t="n">
        <v>0.476</v>
      </c>
      <c r="E33" s="592" t="n">
        <v>0.476</v>
      </c>
      <c r="F33" s="592" t="n">
        <v>0.476</v>
      </c>
      <c r="G33" s="592" t="n">
        <v>0</v>
      </c>
      <c r="H33" s="14"/>
    </row>
    <row r="34" customFormat="false" ht="12.75" hidden="false" customHeight="true" outlineLevel="0" collapsed="false">
      <c r="A34" s="2304" t="s">
        <v>1558</v>
      </c>
      <c r="B34" s="2289" t="s">
        <v>20</v>
      </c>
      <c r="C34" s="2289" t="s">
        <v>20</v>
      </c>
      <c r="D34" s="2289" t="s">
        <v>20</v>
      </c>
      <c r="E34" s="2289" t="s">
        <v>20</v>
      </c>
      <c r="F34" s="2289" t="s">
        <v>20</v>
      </c>
      <c r="G34" s="2279" t="n">
        <v>0</v>
      </c>
      <c r="H34" s="14"/>
    </row>
    <row r="35" customFormat="false" ht="12" hidden="false" customHeight="true" outlineLevel="0" collapsed="false">
      <c r="A35" s="2301" t="s">
        <v>1571</v>
      </c>
      <c r="B35" s="2285" t="n">
        <v>0.0716</v>
      </c>
      <c r="C35" s="2285" t="n">
        <v>0.0096</v>
      </c>
      <c r="D35" s="2285" t="n">
        <v>0.0034</v>
      </c>
      <c r="E35" s="2285" t="n">
        <v>0.0027</v>
      </c>
      <c r="F35" s="2285" t="n">
        <v>0.019</v>
      </c>
      <c r="G35" s="2286" t="n">
        <v>-73.463687150838</v>
      </c>
      <c r="H35" s="14"/>
    </row>
    <row r="36" customFormat="false" ht="12.75" hidden="false" customHeight="true" outlineLevel="0" collapsed="false">
      <c r="A36" s="1684" t="s">
        <v>1068</v>
      </c>
      <c r="B36" s="592" t="n">
        <v>0.0716</v>
      </c>
      <c r="C36" s="592" t="n">
        <v>0.0096</v>
      </c>
      <c r="D36" s="592" t="n">
        <v>0.0034</v>
      </c>
      <c r="E36" s="592" t="n">
        <v>0.0027</v>
      </c>
      <c r="F36" s="592" t="n">
        <v>0.019</v>
      </c>
      <c r="G36" s="592" t="n">
        <v>-73.463687150838</v>
      </c>
      <c r="H36" s="14"/>
    </row>
    <row r="37" customFormat="false" ht="12" hidden="false" customHeight="true" outlineLevel="0" collapsed="false">
      <c r="A37" s="1684" t="s">
        <v>1071</v>
      </c>
      <c r="B37" s="590" t="s">
        <v>20</v>
      </c>
      <c r="C37" s="590" t="s">
        <v>20</v>
      </c>
      <c r="D37" s="590" t="s">
        <v>20</v>
      </c>
      <c r="E37" s="590" t="s">
        <v>20</v>
      </c>
      <c r="F37" s="590" t="s">
        <v>20</v>
      </c>
      <c r="G37" s="592" t="n">
        <v>0</v>
      </c>
      <c r="H37" s="14"/>
    </row>
    <row r="38" customFormat="false" ht="12" hidden="false" customHeight="true" outlineLevel="0" collapsed="false">
      <c r="A38" s="1684" t="s">
        <v>1074</v>
      </c>
      <c r="B38" s="590" t="s">
        <v>20</v>
      </c>
      <c r="C38" s="590" t="s">
        <v>20</v>
      </c>
      <c r="D38" s="590" t="s">
        <v>20</v>
      </c>
      <c r="E38" s="590" t="s">
        <v>20</v>
      </c>
      <c r="F38" s="590" t="s">
        <v>20</v>
      </c>
      <c r="G38" s="592" t="n">
        <v>0</v>
      </c>
      <c r="H38" s="14"/>
    </row>
    <row r="39" customFormat="false" ht="12" hidden="false" customHeight="true" outlineLevel="0" collapsed="false">
      <c r="A39" s="1684" t="s">
        <v>1077</v>
      </c>
      <c r="B39" s="590" t="s">
        <v>20</v>
      </c>
      <c r="C39" s="590" t="s">
        <v>20</v>
      </c>
      <c r="D39" s="590" t="s">
        <v>20</v>
      </c>
      <c r="E39" s="590" t="s">
        <v>20</v>
      </c>
      <c r="F39" s="590" t="s">
        <v>20</v>
      </c>
      <c r="G39" s="592" t="n">
        <v>0</v>
      </c>
      <c r="H39" s="14"/>
    </row>
    <row r="40" customFormat="false" ht="12" hidden="false" customHeight="true" outlineLevel="0" collapsed="false">
      <c r="A40" s="1684" t="s">
        <v>1573</v>
      </c>
      <c r="B40" s="590" t="s">
        <v>1081</v>
      </c>
      <c r="C40" s="590" t="s">
        <v>1081</v>
      </c>
      <c r="D40" s="590" t="s">
        <v>1081</v>
      </c>
      <c r="E40" s="590" t="s">
        <v>1081</v>
      </c>
      <c r="F40" s="590" t="s">
        <v>1081</v>
      </c>
      <c r="G40" s="592" t="n">
        <v>0</v>
      </c>
      <c r="H40" s="14"/>
    </row>
    <row r="41" customFormat="false" ht="13.5" hidden="false" customHeight="true" outlineLevel="0" collapsed="false">
      <c r="A41" s="1684" t="s">
        <v>1084</v>
      </c>
      <c r="B41" s="590" t="s">
        <v>1081</v>
      </c>
      <c r="C41" s="590" t="s">
        <v>1081</v>
      </c>
      <c r="D41" s="590" t="s">
        <v>1081</v>
      </c>
      <c r="E41" s="590" t="s">
        <v>1081</v>
      </c>
      <c r="F41" s="590" t="s">
        <v>1081</v>
      </c>
      <c r="G41" s="592" t="n">
        <v>0</v>
      </c>
      <c r="H41" s="14"/>
    </row>
    <row r="42" customFormat="false" ht="12.75" hidden="false" customHeight="true" outlineLevel="0" collapsed="false">
      <c r="A42" s="2287" t="s">
        <v>1574</v>
      </c>
      <c r="B42" s="2289" t="s">
        <v>20</v>
      </c>
      <c r="C42" s="2289" t="s">
        <v>20</v>
      </c>
      <c r="D42" s="2289" t="s">
        <v>20</v>
      </c>
      <c r="E42" s="2289" t="s">
        <v>20</v>
      </c>
      <c r="F42" s="2289" t="s">
        <v>20</v>
      </c>
      <c r="G42" s="2279" t="n">
        <v>0</v>
      </c>
      <c r="H42" s="14"/>
    </row>
    <row r="43" customFormat="false" ht="12" hidden="false" customHeight="true" outlineLevel="0" collapsed="false">
      <c r="A43" s="2306" t="s">
        <v>1575</v>
      </c>
      <c r="B43" s="2285" t="n">
        <v>35.9972599998578</v>
      </c>
      <c r="C43" s="2285" t="n">
        <v>35.4612706873999</v>
      </c>
      <c r="D43" s="2285" t="n">
        <v>34.6522762501751</v>
      </c>
      <c r="E43" s="2285" t="n">
        <v>32.0158686876108</v>
      </c>
      <c r="F43" s="2285" t="n">
        <v>28.9487120003382</v>
      </c>
      <c r="G43" s="2286" t="n">
        <v>-19.5807903144502</v>
      </c>
      <c r="H43" s="14"/>
    </row>
    <row r="44" customFormat="false" ht="12" hidden="false" customHeight="true" outlineLevel="0" collapsed="false">
      <c r="A44" s="2304" t="s">
        <v>1382</v>
      </c>
      <c r="B44" s="592" t="n">
        <v>33.002</v>
      </c>
      <c r="C44" s="592" t="n">
        <v>32.22</v>
      </c>
      <c r="D44" s="592" t="n">
        <v>31.28</v>
      </c>
      <c r="E44" s="592" t="n">
        <v>28.462</v>
      </c>
      <c r="F44" s="592" t="n">
        <v>25.2684</v>
      </c>
      <c r="G44" s="592" t="n">
        <v>-23.4337312890128</v>
      </c>
      <c r="H44" s="14"/>
    </row>
    <row r="45" customFormat="false" ht="12" hidden="false" customHeight="true" outlineLevel="0" collapsed="false">
      <c r="A45" s="2304" t="s">
        <v>1577</v>
      </c>
      <c r="B45" s="592" t="n">
        <v>1.36201999985779</v>
      </c>
      <c r="C45" s="592" t="n">
        <v>1.38489999989989</v>
      </c>
      <c r="D45" s="592" t="n">
        <v>1.40536000017508</v>
      </c>
      <c r="E45" s="592" t="n">
        <v>1.42076000011079</v>
      </c>
      <c r="F45" s="592" t="n">
        <v>1.43660000033823</v>
      </c>
      <c r="G45" s="592" t="n">
        <v>5.47569055434039</v>
      </c>
      <c r="H45" s="14"/>
    </row>
    <row r="46" customFormat="false" ht="12" hidden="false" customHeight="true" outlineLevel="0" collapsed="false">
      <c r="A46" s="2304" t="s">
        <v>1578</v>
      </c>
      <c r="B46" s="592" t="n">
        <v>0.18855</v>
      </c>
      <c r="C46" s="592" t="n">
        <v>0.1878306875</v>
      </c>
      <c r="D46" s="592" t="n">
        <v>0.18714025</v>
      </c>
      <c r="E46" s="592" t="n">
        <v>0.1864786875</v>
      </c>
      <c r="F46" s="592" t="n">
        <v>0.185846</v>
      </c>
      <c r="G46" s="592" t="n">
        <v>-1.43410236011667</v>
      </c>
      <c r="H46" s="14"/>
    </row>
    <row r="47" customFormat="false" ht="12.75" hidden="false" customHeight="true" outlineLevel="0" collapsed="false">
      <c r="A47" s="2304" t="s">
        <v>703</v>
      </c>
      <c r="B47" s="2279" t="n">
        <v>1.44469</v>
      </c>
      <c r="C47" s="2279" t="n">
        <v>1.66854</v>
      </c>
      <c r="D47" s="2279" t="n">
        <v>1.779776</v>
      </c>
      <c r="E47" s="2279" t="n">
        <v>1.94663</v>
      </c>
      <c r="F47" s="2279" t="n">
        <v>2.057866</v>
      </c>
      <c r="G47" s="2279" t="n">
        <v>42.4434307706152</v>
      </c>
      <c r="H47" s="14"/>
    </row>
    <row r="48" customFormat="false" ht="15.75" hidden="false" customHeight="true" outlineLevel="0" collapsed="false">
      <c r="A48" s="2311" t="s">
        <v>2001</v>
      </c>
      <c r="B48" s="2285" t="s">
        <v>20</v>
      </c>
      <c r="C48" s="2285" t="s">
        <v>20</v>
      </c>
      <c r="D48" s="2285" t="s">
        <v>20</v>
      </c>
      <c r="E48" s="2285" t="s">
        <v>20</v>
      </c>
      <c r="F48" s="2285" t="s">
        <v>20</v>
      </c>
      <c r="G48" s="2286" t="n">
        <v>0</v>
      </c>
      <c r="H48" s="14"/>
    </row>
    <row r="49" customFormat="false" ht="12.75" hidden="false" customHeight="true" outlineLevel="0" collapsed="false">
      <c r="A49" s="355"/>
      <c r="B49" s="2289"/>
      <c r="C49" s="2289"/>
      <c r="D49" s="2289"/>
      <c r="E49" s="2289"/>
      <c r="F49" s="2289"/>
      <c r="G49" s="2289"/>
      <c r="H49" s="14"/>
    </row>
    <row r="50" customFormat="false" ht="12" hidden="false" customHeight="true" outlineLevel="0" collapsed="false">
      <c r="A50" s="2306" t="s">
        <v>1830</v>
      </c>
      <c r="B50" s="423"/>
      <c r="C50" s="423"/>
      <c r="D50" s="423"/>
      <c r="E50" s="423"/>
      <c r="F50" s="423"/>
      <c r="G50" s="2312"/>
      <c r="H50" s="14"/>
    </row>
    <row r="51" customFormat="false" ht="12" hidden="false" customHeight="true" outlineLevel="0" collapsed="false">
      <c r="A51" s="2298" t="s">
        <v>61</v>
      </c>
      <c r="B51" s="2275" t="n">
        <v>0.0874764502261017</v>
      </c>
      <c r="C51" s="2275" t="n">
        <v>0.0790589991275805</v>
      </c>
      <c r="D51" s="2275" t="n">
        <v>0.0774298531097348</v>
      </c>
      <c r="E51" s="2275" t="n">
        <v>0.073715853662681</v>
      </c>
      <c r="F51" s="2275" t="n">
        <v>0.068925453095452</v>
      </c>
      <c r="G51" s="2276" t="n">
        <v>-21.2068471945314</v>
      </c>
      <c r="H51" s="14"/>
    </row>
    <row r="52" customFormat="false" ht="12" hidden="false" customHeight="true" outlineLevel="0" collapsed="false">
      <c r="A52" s="2305" t="s">
        <v>62</v>
      </c>
      <c r="B52" s="592" t="n">
        <v>0.0874764502261017</v>
      </c>
      <c r="C52" s="592" t="n">
        <v>0.0790589991275805</v>
      </c>
      <c r="D52" s="592" t="n">
        <v>0.0774298531097348</v>
      </c>
      <c r="E52" s="592" t="n">
        <v>0.073715853662681</v>
      </c>
      <c r="F52" s="592" t="n">
        <v>0.068925453095452</v>
      </c>
      <c r="G52" s="592" t="n">
        <v>-21.2068471945314</v>
      </c>
      <c r="H52" s="14"/>
    </row>
    <row r="53" customFormat="false" ht="12" hidden="false" customHeight="true" outlineLevel="0" collapsed="false">
      <c r="A53" s="2305" t="s">
        <v>63</v>
      </c>
      <c r="B53" s="590" t="s">
        <v>20</v>
      </c>
      <c r="C53" s="590" t="s">
        <v>20</v>
      </c>
      <c r="D53" s="590" t="s">
        <v>20</v>
      </c>
      <c r="E53" s="590" t="s">
        <v>20</v>
      </c>
      <c r="F53" s="590" t="s">
        <v>20</v>
      </c>
      <c r="G53" s="592" t="n">
        <v>0</v>
      </c>
      <c r="H53" s="14"/>
    </row>
    <row r="54" customFormat="false" ht="12" hidden="false" customHeight="true" outlineLevel="0" collapsed="false">
      <c r="A54" s="2298" t="s">
        <v>64</v>
      </c>
      <c r="B54" s="590" t="s">
        <v>20</v>
      </c>
      <c r="C54" s="590" t="s">
        <v>20</v>
      </c>
      <c r="D54" s="590" t="s">
        <v>20</v>
      </c>
      <c r="E54" s="590" t="s">
        <v>20</v>
      </c>
      <c r="F54" s="590" t="s">
        <v>20</v>
      </c>
      <c r="G54" s="592" t="n">
        <v>0</v>
      </c>
      <c r="H54" s="14"/>
    </row>
    <row r="55" customFormat="false" ht="17.25" hidden="false" customHeight="true" outlineLevel="0" collapsed="false">
      <c r="A55" s="2313" t="s">
        <v>65</v>
      </c>
      <c r="B55" s="2314"/>
      <c r="C55" s="2314"/>
      <c r="D55" s="2314"/>
      <c r="E55" s="2314"/>
      <c r="F55" s="2314"/>
      <c r="G55" s="2314"/>
      <c r="H55" s="14"/>
    </row>
    <row r="57" customFormat="false" ht="12" hidden="false" customHeight="true" outlineLevel="0" collapsed="false">
      <c r="A57"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2010</v>
      </c>
      <c r="C1" s="112" t="s">
        <v>1</v>
      </c>
    </row>
    <row r="2" customFormat="false" ht="15.75" hidden="false" customHeight="true" outlineLevel="0" collapsed="false">
      <c r="A2" s="657" t="s">
        <v>2011</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8</v>
      </c>
      <c r="C5" s="2267" t="s">
        <v>1989</v>
      </c>
      <c r="D5" s="2267" t="s">
        <v>1990</v>
      </c>
      <c r="E5" s="2267" t="s">
        <v>1991</v>
      </c>
      <c r="F5" s="2267" t="s">
        <v>1992</v>
      </c>
      <c r="G5" s="2268" t="s">
        <v>1993</v>
      </c>
      <c r="H5" s="14"/>
    </row>
    <row r="6" customFormat="false" ht="12.75" hidden="false" customHeight="true" outlineLevel="0" collapsed="false">
      <c r="A6" s="2315"/>
      <c r="B6" s="2269" t="s">
        <v>13</v>
      </c>
      <c r="C6" s="2269" t="s">
        <v>13</v>
      </c>
      <c r="D6" s="2269" t="s">
        <v>13</v>
      </c>
      <c r="E6" s="2269" t="s">
        <v>13</v>
      </c>
      <c r="F6" s="2269" t="s">
        <v>13</v>
      </c>
      <c r="G6" s="2270" t="s">
        <v>1422</v>
      </c>
      <c r="H6" s="14"/>
    </row>
    <row r="7" customFormat="false" ht="15" hidden="false" customHeight="true" outlineLevel="0" collapsed="false">
      <c r="A7" s="2298" t="s">
        <v>2012</v>
      </c>
      <c r="B7" s="2316" t="n">
        <v>11.7047275777613</v>
      </c>
      <c r="C7" s="2316" t="n">
        <v>11.7563000312929</v>
      </c>
      <c r="D7" s="2316" t="n">
        <v>11.6721731546462</v>
      </c>
      <c r="E7" s="2316" t="n">
        <v>11.5317865891775</v>
      </c>
      <c r="F7" s="2316" t="n">
        <v>11.5333038353009</v>
      </c>
      <c r="G7" s="2317" t="n">
        <v>-1.46456840897434</v>
      </c>
      <c r="H7" s="14"/>
    </row>
    <row r="8" customFormat="false" ht="12" hidden="false" customHeight="true" outlineLevel="0" collapsed="false">
      <c r="A8" s="2306" t="s">
        <v>1994</v>
      </c>
      <c r="B8" s="2281" t="n">
        <v>0.863231164322662</v>
      </c>
      <c r="C8" s="2281" t="n">
        <v>0.942955812846748</v>
      </c>
      <c r="D8" s="2281" t="n">
        <v>1.02224715760295</v>
      </c>
      <c r="E8" s="2281" t="n">
        <v>1.02101393856084</v>
      </c>
      <c r="F8" s="2281" t="n">
        <v>1.07217088177293</v>
      </c>
      <c r="G8" s="2282" t="n">
        <v>24.2043760797507</v>
      </c>
      <c r="H8" s="14"/>
    </row>
    <row r="9" customFormat="false" ht="12" hidden="false" customHeight="true" outlineLevel="0" collapsed="false">
      <c r="A9" s="2304" t="s">
        <v>1620</v>
      </c>
      <c r="B9" s="2275" t="n">
        <v>0.863141884322662</v>
      </c>
      <c r="C9" s="2275" t="n">
        <v>0.942901812846748</v>
      </c>
      <c r="D9" s="2275" t="n">
        <v>1.02219027760295</v>
      </c>
      <c r="E9" s="2275" t="n">
        <v>1.02095453856084</v>
      </c>
      <c r="F9" s="2275" t="n">
        <v>1.07209708177293</v>
      </c>
      <c r="G9" s="2276" t="n">
        <v>24.2086731330669</v>
      </c>
      <c r="H9" s="14"/>
    </row>
    <row r="10" customFormat="false" ht="12" hidden="false" customHeight="true" outlineLevel="0" collapsed="false">
      <c r="A10" s="2305" t="s">
        <v>1547</v>
      </c>
      <c r="B10" s="592" t="n">
        <v>0.164415935567179</v>
      </c>
      <c r="C10" s="592" t="n">
        <v>0.171291086245544</v>
      </c>
      <c r="D10" s="592" t="n">
        <v>0.182810211914771</v>
      </c>
      <c r="E10" s="592" t="n">
        <v>0.189096643698803</v>
      </c>
      <c r="F10" s="592" t="n">
        <v>0.198236962978068</v>
      </c>
      <c r="G10" s="592" t="n">
        <v>20.5704071775147</v>
      </c>
      <c r="H10" s="14"/>
    </row>
    <row r="11" customFormat="false" ht="12.75" hidden="false" customHeight="true" outlineLevel="0" collapsed="false">
      <c r="A11" s="2305" t="s">
        <v>2008</v>
      </c>
      <c r="B11" s="592" t="n">
        <v>0.174314088868078</v>
      </c>
      <c r="C11" s="592" t="n">
        <v>0.156497066513294</v>
      </c>
      <c r="D11" s="592" t="n">
        <v>0.14918533636531</v>
      </c>
      <c r="E11" s="592" t="n">
        <v>0.135997421576209</v>
      </c>
      <c r="F11" s="592" t="n">
        <v>0.146297796427129</v>
      </c>
      <c r="G11" s="592" t="n">
        <v>-16.072305241002</v>
      </c>
      <c r="H11" s="14"/>
    </row>
    <row r="12" customFormat="false" ht="12" hidden="false" customHeight="true" outlineLevel="0" collapsed="false">
      <c r="A12" s="2305" t="s">
        <v>1549</v>
      </c>
      <c r="B12" s="592" t="n">
        <v>0.328246712106297</v>
      </c>
      <c r="C12" s="592" t="n">
        <v>0.404850427265943</v>
      </c>
      <c r="D12" s="592" t="n">
        <v>0.482939246404923</v>
      </c>
      <c r="E12" s="592" t="n">
        <v>0.494334016428061</v>
      </c>
      <c r="F12" s="592" t="n">
        <v>0.53768339966657</v>
      </c>
      <c r="G12" s="592" t="n">
        <v>63.804656630483</v>
      </c>
      <c r="H12" s="14"/>
    </row>
    <row r="13" customFormat="false" ht="12" hidden="false" customHeight="true" outlineLevel="0" collapsed="false">
      <c r="A13" s="2305" t="s">
        <v>1550</v>
      </c>
      <c r="B13" s="592" t="n">
        <v>0.181555808897704</v>
      </c>
      <c r="C13" s="592" t="n">
        <v>0.195132792161755</v>
      </c>
      <c r="D13" s="592" t="n">
        <v>0.191603640605898</v>
      </c>
      <c r="E13" s="592" t="n">
        <v>0.185352913018865</v>
      </c>
      <c r="F13" s="592" t="n">
        <v>0.173183377460373</v>
      </c>
      <c r="G13" s="592" t="n">
        <v>-4.6114919088314</v>
      </c>
      <c r="H13" s="14"/>
    </row>
    <row r="14" customFormat="false" ht="12" hidden="false" customHeight="true" outlineLevel="0" collapsed="false">
      <c r="A14" s="2305" t="s">
        <v>1551</v>
      </c>
      <c r="B14" s="592" t="n">
        <v>0.0146093388834042</v>
      </c>
      <c r="C14" s="592" t="n">
        <v>0.0151304406602115</v>
      </c>
      <c r="D14" s="592" t="n">
        <v>0.0156518423120446</v>
      </c>
      <c r="E14" s="592" t="n">
        <v>0.0161735438389037</v>
      </c>
      <c r="F14" s="592" t="n">
        <v>0.0166955452407885</v>
      </c>
      <c r="G14" s="592" t="n">
        <v>14.2799504757479</v>
      </c>
      <c r="H14" s="14"/>
    </row>
    <row r="15" customFormat="false" ht="12" hidden="false" customHeight="true" outlineLevel="0" collapsed="false">
      <c r="A15" s="2304" t="s">
        <v>46</v>
      </c>
      <c r="B15" s="2275" t="n">
        <v>8.928E-005</v>
      </c>
      <c r="C15" s="2275" t="n">
        <v>5.4E-005</v>
      </c>
      <c r="D15" s="2275" t="n">
        <v>5.688E-005</v>
      </c>
      <c r="E15" s="2275" t="n">
        <v>5.94E-005</v>
      </c>
      <c r="F15" s="2275" t="n">
        <v>7.38E-005</v>
      </c>
      <c r="G15" s="2276" t="n">
        <v>-17.3387096774194</v>
      </c>
      <c r="H15" s="14"/>
    </row>
    <row r="16" customFormat="false" ht="12" hidden="false" customHeight="true" outlineLevel="0" collapsed="false">
      <c r="A16" s="2305" t="s">
        <v>47</v>
      </c>
      <c r="B16" s="590" t="s">
        <v>20</v>
      </c>
      <c r="C16" s="590" t="s">
        <v>20</v>
      </c>
      <c r="D16" s="590" t="s">
        <v>20</v>
      </c>
      <c r="E16" s="590" t="s">
        <v>20</v>
      </c>
      <c r="F16" s="590" t="s">
        <v>20</v>
      </c>
      <c r="G16" s="592" t="n">
        <v>0</v>
      </c>
      <c r="H16" s="14"/>
    </row>
    <row r="17" customFormat="false" ht="12.75" hidden="false" customHeight="true" outlineLevel="0" collapsed="false">
      <c r="A17" s="2305" t="s">
        <v>1552</v>
      </c>
      <c r="B17" s="2279" t="n">
        <v>8.928E-005</v>
      </c>
      <c r="C17" s="2279" t="n">
        <v>5.4E-005</v>
      </c>
      <c r="D17" s="2279" t="n">
        <v>5.688E-005</v>
      </c>
      <c r="E17" s="2279" t="n">
        <v>5.94E-005</v>
      </c>
      <c r="F17" s="2279" t="n">
        <v>7.38E-005</v>
      </c>
      <c r="G17" s="2279" t="n">
        <v>-17.3387096774194</v>
      </c>
      <c r="H17" s="14"/>
    </row>
    <row r="18" customFormat="false" ht="12" hidden="false" customHeight="true" outlineLevel="0" collapsed="false">
      <c r="A18" s="2306" t="s">
        <v>1995</v>
      </c>
      <c r="B18" s="2281" t="n">
        <v>0.5605</v>
      </c>
      <c r="C18" s="2281" t="n">
        <v>0.555775</v>
      </c>
      <c r="D18" s="2281" t="n">
        <v>0.485715</v>
      </c>
      <c r="E18" s="2281" t="n">
        <v>0.463435</v>
      </c>
      <c r="F18" s="2281" t="n">
        <v>0.54248</v>
      </c>
      <c r="G18" s="2282" t="n">
        <v>-3.2149866190901</v>
      </c>
      <c r="H18" s="14"/>
    </row>
    <row r="19" customFormat="false" ht="12" hidden="false" customHeight="true" outlineLevel="0" collapsed="false">
      <c r="A19" s="2304" t="s">
        <v>418</v>
      </c>
      <c r="B19" s="590" t="s">
        <v>20</v>
      </c>
      <c r="C19" s="590" t="s">
        <v>20</v>
      </c>
      <c r="D19" s="590" t="s">
        <v>20</v>
      </c>
      <c r="E19" s="590" t="s">
        <v>20</v>
      </c>
      <c r="F19" s="590" t="s">
        <v>20</v>
      </c>
      <c r="G19" s="592" t="n">
        <v>0</v>
      </c>
      <c r="H19" s="14"/>
    </row>
    <row r="20" customFormat="false" ht="12" hidden="false" customHeight="true" outlineLevel="0" collapsed="false">
      <c r="A20" s="2304" t="s">
        <v>427</v>
      </c>
      <c r="B20" s="592" t="n">
        <v>0.5605</v>
      </c>
      <c r="C20" s="592" t="n">
        <v>0.555775</v>
      </c>
      <c r="D20" s="592" t="n">
        <v>0.485715</v>
      </c>
      <c r="E20" s="592" t="n">
        <v>0.463435</v>
      </c>
      <c r="F20" s="592" t="n">
        <v>0.54248</v>
      </c>
      <c r="G20" s="592" t="n">
        <v>-3.2149866190901</v>
      </c>
      <c r="H20" s="14"/>
    </row>
    <row r="21" customFormat="false" ht="12" hidden="false" customHeight="true" outlineLevel="0" collapsed="false">
      <c r="A21" s="2304" t="s">
        <v>439</v>
      </c>
      <c r="B21" s="590" t="s">
        <v>20</v>
      </c>
      <c r="C21" s="590" t="s">
        <v>20</v>
      </c>
      <c r="D21" s="590" t="s">
        <v>20</v>
      </c>
      <c r="E21" s="590" t="s">
        <v>20</v>
      </c>
      <c r="F21" s="590" t="s">
        <v>20</v>
      </c>
      <c r="G21" s="592" t="n">
        <v>0</v>
      </c>
      <c r="H21" s="14"/>
    </row>
    <row r="22" customFormat="false" ht="12" hidden="false" customHeight="true" outlineLevel="0" collapsed="false">
      <c r="A22" s="2304" t="s">
        <v>448</v>
      </c>
      <c r="B22" s="679"/>
      <c r="C22" s="679"/>
      <c r="D22" s="679"/>
      <c r="E22" s="679"/>
      <c r="F22" s="679"/>
      <c r="G22" s="679"/>
      <c r="H22" s="14"/>
    </row>
    <row r="23" customFormat="false" ht="13.5" hidden="false" customHeight="true" outlineLevel="0" collapsed="false">
      <c r="A23" s="2304" t="s">
        <v>1996</v>
      </c>
      <c r="B23" s="679"/>
      <c r="C23" s="679"/>
      <c r="D23" s="679"/>
      <c r="E23" s="679"/>
      <c r="F23" s="679"/>
      <c r="G23" s="679"/>
      <c r="H23" s="14"/>
    </row>
    <row r="24" customFormat="false" ht="13.5" hidden="false" customHeight="true" outlineLevel="0" collapsed="false">
      <c r="A24" s="2304" t="s">
        <v>1997</v>
      </c>
      <c r="B24" s="679"/>
      <c r="C24" s="679"/>
      <c r="D24" s="679"/>
      <c r="E24" s="679"/>
      <c r="F24" s="679"/>
      <c r="G24" s="679"/>
      <c r="H24" s="14"/>
    </row>
    <row r="25" customFormat="false" ht="12.75" hidden="false" customHeight="true" outlineLevel="0" collapsed="false">
      <c r="A25" s="2304" t="s">
        <v>1558</v>
      </c>
      <c r="B25" s="2289" t="s">
        <v>20</v>
      </c>
      <c r="C25" s="2289" t="s">
        <v>20</v>
      </c>
      <c r="D25" s="2289" t="s">
        <v>20</v>
      </c>
      <c r="E25" s="2289" t="s">
        <v>20</v>
      </c>
      <c r="F25" s="2289" t="s">
        <v>20</v>
      </c>
      <c r="G25" s="2279" t="n">
        <v>0</v>
      </c>
      <c r="H25" s="14"/>
    </row>
    <row r="26" customFormat="false" ht="12.75" hidden="false" customHeight="true" outlineLevel="0" collapsed="false">
      <c r="A26" s="2306" t="s">
        <v>1998</v>
      </c>
      <c r="B26" s="2279" t="n">
        <v>0.352927277777778</v>
      </c>
      <c r="C26" s="2279" t="n">
        <v>0.338585454545455</v>
      </c>
      <c r="D26" s="2279" t="n">
        <v>0.323923611111111</v>
      </c>
      <c r="E26" s="2279" t="n">
        <v>0.308986282828283</v>
      </c>
      <c r="F26" s="2279" t="n">
        <v>0.293681818181818</v>
      </c>
      <c r="G26" s="2279" t="n">
        <v>-16.7868746130936</v>
      </c>
      <c r="H26" s="14"/>
    </row>
    <row r="27" customFormat="false" ht="12" hidden="false" customHeight="true" outlineLevel="0" collapsed="false">
      <c r="A27" s="2306" t="s">
        <v>1567</v>
      </c>
      <c r="B27" s="2281" t="n">
        <v>9.22944257306083</v>
      </c>
      <c r="C27" s="2281" t="n">
        <v>9.22181919730069</v>
      </c>
      <c r="D27" s="2281" t="n">
        <v>9.13954291933213</v>
      </c>
      <c r="E27" s="2281" t="n">
        <v>9.02508217438834</v>
      </c>
      <c r="F27" s="2281" t="n">
        <v>8.89061306934619</v>
      </c>
      <c r="G27" s="2282" t="n">
        <v>-3.67118058357745</v>
      </c>
      <c r="H27" s="14"/>
    </row>
    <row r="28" customFormat="false" ht="12" hidden="false" customHeight="true" outlineLevel="0" collapsed="false">
      <c r="A28" s="2304" t="s">
        <v>1568</v>
      </c>
      <c r="B28" s="679"/>
      <c r="C28" s="679"/>
      <c r="D28" s="679"/>
      <c r="E28" s="679"/>
      <c r="F28" s="679"/>
      <c r="G28" s="679"/>
      <c r="H28" s="14"/>
    </row>
    <row r="29" customFormat="false" ht="12" hidden="false" customHeight="true" outlineLevel="0" collapsed="false">
      <c r="A29" s="2304" t="s">
        <v>754</v>
      </c>
      <c r="B29" s="592" t="n">
        <v>1.4457970498</v>
      </c>
      <c r="C29" s="592" t="n">
        <v>1.4414665952</v>
      </c>
      <c r="D29" s="592" t="n">
        <v>1.4203930503</v>
      </c>
      <c r="E29" s="592" t="n">
        <v>1.4166699274</v>
      </c>
      <c r="F29" s="592" t="n">
        <v>1.3931222247</v>
      </c>
      <c r="G29" s="592" t="n">
        <v>-3.64330699853666</v>
      </c>
      <c r="H29" s="14"/>
    </row>
    <row r="30" customFormat="false" ht="12" hidden="false" customHeight="true" outlineLevel="0" collapsed="false">
      <c r="A30" s="2304" t="s">
        <v>764</v>
      </c>
      <c r="B30" s="679"/>
      <c r="C30" s="679"/>
      <c r="D30" s="679"/>
      <c r="E30" s="679"/>
      <c r="F30" s="679"/>
      <c r="G30" s="679"/>
      <c r="H30" s="14"/>
    </row>
    <row r="31" customFormat="false" ht="12" hidden="false" customHeight="true" outlineLevel="0" collapsed="false">
      <c r="A31" s="2304" t="s">
        <v>1684</v>
      </c>
      <c r="B31" s="592" t="n">
        <v>7.77104552326083</v>
      </c>
      <c r="C31" s="592" t="n">
        <v>7.76775260210069</v>
      </c>
      <c r="D31" s="592" t="n">
        <v>7.70654986903213</v>
      </c>
      <c r="E31" s="592" t="n">
        <v>7.59581224698834</v>
      </c>
      <c r="F31" s="592" t="n">
        <v>7.48489084464619</v>
      </c>
      <c r="G31" s="592" t="n">
        <v>-3.68231890751511</v>
      </c>
      <c r="H31" s="14"/>
    </row>
    <row r="32" customFormat="false" ht="12" hidden="false" customHeight="true" outlineLevel="0" collapsed="false">
      <c r="A32" s="2304" t="s">
        <v>775</v>
      </c>
      <c r="B32" s="590" t="s">
        <v>20</v>
      </c>
      <c r="C32" s="590" t="s">
        <v>20</v>
      </c>
      <c r="D32" s="590" t="s">
        <v>20</v>
      </c>
      <c r="E32" s="590" t="s">
        <v>20</v>
      </c>
      <c r="F32" s="590" t="s">
        <v>20</v>
      </c>
      <c r="G32" s="592" t="n">
        <v>0</v>
      </c>
      <c r="H32" s="14"/>
    </row>
    <row r="33" customFormat="false" ht="12" hidden="false" customHeight="true" outlineLevel="0" collapsed="false">
      <c r="A33" s="2304" t="s">
        <v>1570</v>
      </c>
      <c r="B33" s="592" t="n">
        <v>0.0126</v>
      </c>
      <c r="C33" s="592" t="n">
        <v>0.0126</v>
      </c>
      <c r="D33" s="592" t="n">
        <v>0.0126</v>
      </c>
      <c r="E33" s="592" t="n">
        <v>0.0126</v>
      </c>
      <c r="F33" s="592" t="n">
        <v>0.0126</v>
      </c>
      <c r="G33" s="592" t="n">
        <v>0</v>
      </c>
      <c r="H33" s="14"/>
    </row>
    <row r="34" customFormat="false" ht="12.75" hidden="false" customHeight="true" outlineLevel="0" collapsed="false">
      <c r="A34" s="2304" t="s">
        <v>1558</v>
      </c>
      <c r="B34" s="2289" t="s">
        <v>20</v>
      </c>
      <c r="C34" s="2289" t="s">
        <v>20</v>
      </c>
      <c r="D34" s="2289" t="s">
        <v>20</v>
      </c>
      <c r="E34" s="2289" t="s">
        <v>20</v>
      </c>
      <c r="F34" s="2289" t="s">
        <v>20</v>
      </c>
      <c r="G34" s="2279" t="n">
        <v>0</v>
      </c>
      <c r="H34" s="14"/>
    </row>
    <row r="35" customFormat="false" ht="12" hidden="false" customHeight="true" outlineLevel="0" collapsed="false">
      <c r="A35" s="2306" t="s">
        <v>1571</v>
      </c>
      <c r="B35" s="2281" t="n">
        <v>0.0160504126</v>
      </c>
      <c r="C35" s="2281" t="n">
        <v>0.0065595166</v>
      </c>
      <c r="D35" s="2281" t="n">
        <v>0.0055595166</v>
      </c>
      <c r="E35" s="2281" t="n">
        <v>0.0142867434</v>
      </c>
      <c r="F35" s="2281" t="n">
        <v>0.032153216</v>
      </c>
      <c r="G35" s="2282" t="n">
        <v>100.326414038727</v>
      </c>
      <c r="H35" s="14"/>
    </row>
    <row r="36" customFormat="false" ht="12.75" hidden="false" customHeight="true" outlineLevel="0" collapsed="false">
      <c r="A36" s="1684" t="s">
        <v>1068</v>
      </c>
      <c r="B36" s="592" t="n">
        <v>0.0109</v>
      </c>
      <c r="C36" s="592" t="n">
        <v>0.0015</v>
      </c>
      <c r="D36" s="592" t="n">
        <v>0.0005</v>
      </c>
      <c r="E36" s="592" t="n">
        <v>0.0004</v>
      </c>
      <c r="F36" s="592" t="n">
        <v>0.0029</v>
      </c>
      <c r="G36" s="592" t="n">
        <v>-73.394495412844</v>
      </c>
      <c r="H36" s="14"/>
    </row>
    <row r="37" customFormat="false" ht="12.75" hidden="false" customHeight="true" outlineLevel="0" collapsed="false">
      <c r="A37" s="1684" t="s">
        <v>1071</v>
      </c>
      <c r="B37" s="592" t="n">
        <v>0.0051504126</v>
      </c>
      <c r="C37" s="592" t="n">
        <v>0.0050595166</v>
      </c>
      <c r="D37" s="592" t="n">
        <v>0.0050595166</v>
      </c>
      <c r="E37" s="592" t="n">
        <v>0.0138867434</v>
      </c>
      <c r="F37" s="592" t="n">
        <v>0.029253216</v>
      </c>
      <c r="G37" s="592" t="n">
        <v>467.9781072297</v>
      </c>
      <c r="H37" s="14"/>
    </row>
    <row r="38" customFormat="false" ht="12.75" hidden="false" customHeight="true" outlineLevel="0" collapsed="false">
      <c r="A38" s="1684" t="s">
        <v>1074</v>
      </c>
      <c r="B38" s="590" t="s">
        <v>20</v>
      </c>
      <c r="C38" s="590" t="s">
        <v>20</v>
      </c>
      <c r="D38" s="590" t="s">
        <v>20</v>
      </c>
      <c r="E38" s="590" t="s">
        <v>20</v>
      </c>
      <c r="F38" s="590" t="s">
        <v>20</v>
      </c>
      <c r="G38" s="592" t="n">
        <v>0</v>
      </c>
      <c r="H38" s="14"/>
    </row>
    <row r="39" customFormat="false" ht="12" hidden="false" customHeight="true" outlineLevel="0" collapsed="false">
      <c r="A39" s="1684" t="s">
        <v>1077</v>
      </c>
      <c r="B39" s="590" t="s">
        <v>20</v>
      </c>
      <c r="C39" s="590" t="s">
        <v>20</v>
      </c>
      <c r="D39" s="590" t="s">
        <v>20</v>
      </c>
      <c r="E39" s="590" t="s">
        <v>20</v>
      </c>
      <c r="F39" s="590" t="s">
        <v>20</v>
      </c>
      <c r="G39" s="592" t="n">
        <v>0</v>
      </c>
      <c r="H39" s="14"/>
    </row>
    <row r="40" customFormat="false" ht="12" hidden="false" customHeight="true" outlineLevel="0" collapsed="false">
      <c r="A40" s="1684" t="s">
        <v>1573</v>
      </c>
      <c r="B40" s="590" t="s">
        <v>1081</v>
      </c>
      <c r="C40" s="590" t="s">
        <v>1081</v>
      </c>
      <c r="D40" s="590" t="s">
        <v>1081</v>
      </c>
      <c r="E40" s="590" t="s">
        <v>1081</v>
      </c>
      <c r="F40" s="590" t="s">
        <v>1081</v>
      </c>
      <c r="G40" s="592" t="n">
        <v>0</v>
      </c>
      <c r="H40" s="14"/>
    </row>
    <row r="41" customFormat="false" ht="13.5" hidden="false" customHeight="true" outlineLevel="0" collapsed="false">
      <c r="A41" s="1684" t="s">
        <v>1084</v>
      </c>
      <c r="B41" s="590" t="s">
        <v>1081</v>
      </c>
      <c r="C41" s="590" t="s">
        <v>1081</v>
      </c>
      <c r="D41" s="590" t="s">
        <v>1081</v>
      </c>
      <c r="E41" s="590" t="s">
        <v>1081</v>
      </c>
      <c r="F41" s="590" t="s">
        <v>1081</v>
      </c>
      <c r="G41" s="592" t="n">
        <v>0</v>
      </c>
      <c r="H41" s="14"/>
    </row>
    <row r="42" customFormat="false" ht="12.75" hidden="false" customHeight="true" outlineLevel="0" collapsed="false">
      <c r="A42" s="2287" t="s">
        <v>1574</v>
      </c>
      <c r="B42" s="2289" t="s">
        <v>20</v>
      </c>
      <c r="C42" s="2289" t="s">
        <v>20</v>
      </c>
      <c r="D42" s="2289" t="s">
        <v>20</v>
      </c>
      <c r="E42" s="2289" t="s">
        <v>20</v>
      </c>
      <c r="F42" s="2289" t="s">
        <v>20</v>
      </c>
      <c r="G42" s="2279" t="n">
        <v>0</v>
      </c>
      <c r="H42" s="14"/>
    </row>
    <row r="43" customFormat="false" ht="12" hidden="false" customHeight="true" outlineLevel="0" collapsed="false">
      <c r="A43" s="2306" t="s">
        <v>1575</v>
      </c>
      <c r="B43" s="2281" t="n">
        <v>0.68257615</v>
      </c>
      <c r="C43" s="2281" t="n">
        <v>0.69060505</v>
      </c>
      <c r="D43" s="2281" t="n">
        <v>0.69518495</v>
      </c>
      <c r="E43" s="2281" t="n">
        <v>0.69898245</v>
      </c>
      <c r="F43" s="2281" t="n">
        <v>0.70220485</v>
      </c>
      <c r="G43" s="2282" t="n">
        <v>2.87567914583595</v>
      </c>
      <c r="H43" s="14"/>
    </row>
    <row r="44" customFormat="false" ht="12" hidden="false" customHeight="true" outlineLevel="0" collapsed="false">
      <c r="A44" s="2304" t="s">
        <v>1382</v>
      </c>
      <c r="B44" s="679"/>
      <c r="C44" s="679"/>
      <c r="D44" s="679"/>
      <c r="E44" s="679"/>
      <c r="F44" s="679"/>
      <c r="G44" s="679"/>
      <c r="H44" s="14"/>
    </row>
    <row r="45" customFormat="false" ht="12" hidden="false" customHeight="true" outlineLevel="0" collapsed="false">
      <c r="A45" s="2304" t="s">
        <v>1577</v>
      </c>
      <c r="B45" s="592" t="n">
        <v>0.61506515</v>
      </c>
      <c r="C45" s="592" t="n">
        <v>0.62264905</v>
      </c>
      <c r="D45" s="592" t="n">
        <v>0.62835055</v>
      </c>
      <c r="E45" s="592" t="n">
        <v>0.63249545</v>
      </c>
      <c r="F45" s="592" t="n">
        <v>0.63683945</v>
      </c>
      <c r="G45" s="592" t="n">
        <v>3.54016155849507</v>
      </c>
      <c r="H45" s="14"/>
    </row>
    <row r="46" customFormat="false" ht="12" hidden="false" customHeight="true" outlineLevel="0" collapsed="false">
      <c r="A46" s="2304" t="s">
        <v>1578</v>
      </c>
      <c r="B46" s="592" t="n">
        <v>0.0474</v>
      </c>
      <c r="C46" s="592" t="n">
        <v>0.04473</v>
      </c>
      <c r="D46" s="592" t="n">
        <v>0.04206</v>
      </c>
      <c r="E46" s="592" t="n">
        <v>0.03939</v>
      </c>
      <c r="F46" s="592" t="n">
        <v>0.03672</v>
      </c>
      <c r="G46" s="592" t="n">
        <v>-22.5316455696202</v>
      </c>
      <c r="H46" s="14"/>
    </row>
    <row r="47" customFormat="false" ht="12.75" hidden="false" customHeight="true" outlineLevel="0" collapsed="false">
      <c r="A47" s="2304" t="s">
        <v>703</v>
      </c>
      <c r="B47" s="2279" t="n">
        <v>0.020111</v>
      </c>
      <c r="C47" s="2279" t="n">
        <v>0.023226</v>
      </c>
      <c r="D47" s="2279" t="n">
        <v>0.0247744</v>
      </c>
      <c r="E47" s="2279" t="n">
        <v>0.027097</v>
      </c>
      <c r="F47" s="2279" t="n">
        <v>0.0286454</v>
      </c>
      <c r="G47" s="2279" t="n">
        <v>42.4364775495997</v>
      </c>
      <c r="H47" s="14"/>
    </row>
    <row r="48" customFormat="false" ht="12.75" hidden="false" customHeight="true" outlineLevel="0" collapsed="false">
      <c r="A48" s="2311" t="s">
        <v>2001</v>
      </c>
      <c r="B48" s="2281" t="s">
        <v>20</v>
      </c>
      <c r="C48" s="2281" t="s">
        <v>20</v>
      </c>
      <c r="D48" s="2281" t="s">
        <v>20</v>
      </c>
      <c r="E48" s="2281" t="s">
        <v>20</v>
      </c>
      <c r="F48" s="2281" t="s">
        <v>20</v>
      </c>
      <c r="G48" s="2282" t="n">
        <v>0</v>
      </c>
      <c r="H48" s="14"/>
    </row>
    <row r="49" customFormat="false" ht="12.75" hidden="false" customHeight="true" outlineLevel="0" collapsed="false">
      <c r="A49" s="355"/>
      <c r="B49" s="2289"/>
      <c r="C49" s="2289"/>
      <c r="D49" s="2289"/>
      <c r="E49" s="2289"/>
      <c r="F49" s="2289"/>
      <c r="G49" s="2289"/>
      <c r="H49" s="14"/>
    </row>
    <row r="50" customFormat="false" ht="12" hidden="false" customHeight="true" outlineLevel="0" collapsed="false">
      <c r="A50" s="2306" t="s">
        <v>1830</v>
      </c>
      <c r="B50" s="679"/>
      <c r="C50" s="679"/>
      <c r="D50" s="679"/>
      <c r="E50" s="679"/>
      <c r="F50" s="679"/>
      <c r="G50" s="679"/>
      <c r="H50" s="14"/>
    </row>
    <row r="51" customFormat="false" ht="12" hidden="false" customHeight="true" outlineLevel="0" collapsed="false">
      <c r="A51" s="2298" t="s">
        <v>61</v>
      </c>
      <c r="B51" s="2281" t="n">
        <v>0.096349439242</v>
      </c>
      <c r="C51" s="2281" t="n">
        <v>0.094022327716</v>
      </c>
      <c r="D51" s="2281" t="n">
        <v>0.10006459879</v>
      </c>
      <c r="E51" s="2281" t="n">
        <v>0.104303490947</v>
      </c>
      <c r="F51" s="2281" t="n">
        <v>0.1077483645</v>
      </c>
      <c r="G51" s="2282" t="n">
        <v>11.8308163988058</v>
      </c>
      <c r="H51" s="14"/>
    </row>
    <row r="52" customFormat="false" ht="12" hidden="false" customHeight="true" outlineLevel="0" collapsed="false">
      <c r="A52" s="2305" t="s">
        <v>62</v>
      </c>
      <c r="B52" s="592" t="n">
        <v>0.096349439242</v>
      </c>
      <c r="C52" s="592" t="n">
        <v>0.094022327716</v>
      </c>
      <c r="D52" s="592" t="n">
        <v>0.10006459879</v>
      </c>
      <c r="E52" s="592" t="n">
        <v>0.104303490947</v>
      </c>
      <c r="F52" s="592" t="n">
        <v>0.1077483645</v>
      </c>
      <c r="G52" s="592" t="n">
        <v>11.8308163988058</v>
      </c>
      <c r="H52" s="14"/>
    </row>
    <row r="53" customFormat="false" ht="12" hidden="false" customHeight="true" outlineLevel="0" collapsed="false">
      <c r="A53" s="2305" t="s">
        <v>63</v>
      </c>
      <c r="B53" s="590" t="s">
        <v>20</v>
      </c>
      <c r="C53" s="590" t="s">
        <v>20</v>
      </c>
      <c r="D53" s="590" t="s">
        <v>20</v>
      </c>
      <c r="E53" s="590" t="s">
        <v>20</v>
      </c>
      <c r="F53" s="590" t="s">
        <v>20</v>
      </c>
      <c r="G53" s="592" t="n">
        <v>0</v>
      </c>
      <c r="H53" s="14"/>
    </row>
    <row r="54" customFormat="false" ht="12" hidden="false" customHeight="true" outlineLevel="0" collapsed="false">
      <c r="A54" s="2298" t="s">
        <v>64</v>
      </c>
      <c r="B54" s="18" t="s">
        <v>20</v>
      </c>
      <c r="C54" s="18" t="s">
        <v>20</v>
      </c>
      <c r="D54" s="18" t="s">
        <v>20</v>
      </c>
      <c r="E54" s="18" t="s">
        <v>20</v>
      </c>
      <c r="F54" s="18" t="s">
        <v>20</v>
      </c>
      <c r="G54" s="412" t="n">
        <v>0</v>
      </c>
      <c r="H54" s="14"/>
    </row>
    <row r="55" customFormat="false" ht="14.25" hidden="false" customHeight="true" outlineLevel="0" collapsed="false">
      <c r="A55" s="2313" t="s">
        <v>65</v>
      </c>
      <c r="B55" s="679"/>
      <c r="C55" s="679"/>
      <c r="D55" s="679"/>
      <c r="E55" s="679"/>
      <c r="F55" s="679"/>
      <c r="G55" s="679"/>
      <c r="H55" s="14"/>
    </row>
    <row r="56" customFormat="false" ht="12" hidden="false" customHeight="true" outlineLevel="0" collapsed="false">
      <c r="B56" s="29"/>
      <c r="C56" s="29"/>
    </row>
    <row r="57" customFormat="false" ht="12" hidden="false" customHeight="true" outlineLevel="0" collapsed="false">
      <c r="A57"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2013</v>
      </c>
      <c r="C1" s="112" t="s">
        <v>1</v>
      </c>
    </row>
    <row r="2" customFormat="false" ht="15.75" hidden="false" customHeight="true" outlineLevel="0" collapsed="false">
      <c r="A2" s="657" t="s">
        <v>2014</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8</v>
      </c>
      <c r="C5" s="2319" t="s">
        <v>1989</v>
      </c>
      <c r="D5" s="2319" t="s">
        <v>1990</v>
      </c>
      <c r="E5" s="2319" t="s">
        <v>1991</v>
      </c>
      <c r="F5" s="2319" t="s">
        <v>1992</v>
      </c>
      <c r="G5" s="2320" t="s">
        <v>1993</v>
      </c>
      <c r="H5" s="14"/>
    </row>
    <row r="6" customFormat="false" ht="27" hidden="false" customHeight="true" outlineLevel="0" collapsed="false">
      <c r="A6" s="2318"/>
      <c r="B6" s="2321" t="s">
        <v>13</v>
      </c>
      <c r="C6" s="2321" t="s">
        <v>13</v>
      </c>
      <c r="D6" s="2321" t="s">
        <v>13</v>
      </c>
      <c r="E6" s="2321" t="s">
        <v>13</v>
      </c>
      <c r="F6" s="2321" t="s">
        <v>13</v>
      </c>
      <c r="G6" s="2322" t="s">
        <v>1422</v>
      </c>
      <c r="H6" s="14"/>
    </row>
    <row r="7" customFormat="false" ht="19.5" hidden="false" customHeight="true" outlineLevel="0" collapsed="false">
      <c r="A7" s="2323" t="s">
        <v>2015</v>
      </c>
      <c r="B7" s="2324" t="n">
        <v>0.0225283552</v>
      </c>
      <c r="C7" s="2324" t="n">
        <v>0.191486607539874</v>
      </c>
      <c r="D7" s="2324" t="n">
        <v>6.14791249255197</v>
      </c>
      <c r="E7" s="2324" t="n">
        <v>13.0245420804239</v>
      </c>
      <c r="F7" s="2324" t="n">
        <v>29.1796404257331</v>
      </c>
      <c r="G7" s="2325" t="n">
        <v>129424.060530318</v>
      </c>
      <c r="H7" s="14"/>
    </row>
    <row r="8" customFormat="false" ht="15" hidden="false" customHeight="true" outlineLevel="0" collapsed="false">
      <c r="A8" s="2326" t="s">
        <v>534</v>
      </c>
      <c r="B8" s="347" t="s">
        <v>20</v>
      </c>
      <c r="C8" s="347" t="s">
        <v>20</v>
      </c>
      <c r="D8" s="347" t="s">
        <v>20</v>
      </c>
      <c r="E8" s="347" t="s">
        <v>20</v>
      </c>
      <c r="F8" s="347" t="s">
        <v>20</v>
      </c>
      <c r="G8" s="2327" t="n">
        <v>0</v>
      </c>
      <c r="H8" s="14"/>
    </row>
    <row r="9" customFormat="false" ht="15" hidden="false" customHeight="true" outlineLevel="0" collapsed="false">
      <c r="A9" s="2326" t="s">
        <v>535</v>
      </c>
      <c r="B9" s="347" t="s">
        <v>20</v>
      </c>
      <c r="C9" s="347" t="s">
        <v>20</v>
      </c>
      <c r="D9" s="347" t="s">
        <v>20</v>
      </c>
      <c r="E9" s="347" t="n">
        <v>1.792187991E-006</v>
      </c>
      <c r="F9" s="347" t="n">
        <v>9.045935811E-006</v>
      </c>
      <c r="G9" s="2327" t="n">
        <v>100</v>
      </c>
      <c r="H9" s="14"/>
    </row>
    <row r="10" customFormat="false" ht="15" hidden="false" customHeight="true" outlineLevel="0" collapsed="false">
      <c r="A10" s="2326" t="s">
        <v>536</v>
      </c>
      <c r="B10" s="347" t="s">
        <v>20</v>
      </c>
      <c r="C10" s="347" t="s">
        <v>20</v>
      </c>
      <c r="D10" s="347" t="s">
        <v>20</v>
      </c>
      <c r="E10" s="347" t="s">
        <v>20</v>
      </c>
      <c r="F10" s="347" t="s">
        <v>20</v>
      </c>
      <c r="G10" s="2327" t="n">
        <v>0</v>
      </c>
      <c r="H10" s="14"/>
    </row>
    <row r="11" customFormat="false" ht="15" hidden="false" customHeight="true" outlineLevel="0" collapsed="false">
      <c r="A11" s="2326" t="s">
        <v>537</v>
      </c>
      <c r="B11" s="347" t="s">
        <v>20</v>
      </c>
      <c r="C11" s="347" t="s">
        <v>20</v>
      </c>
      <c r="D11" s="347" t="s">
        <v>20</v>
      </c>
      <c r="E11" s="347" t="s">
        <v>20</v>
      </c>
      <c r="F11" s="347" t="s">
        <v>20</v>
      </c>
      <c r="G11" s="2327" t="n">
        <v>0</v>
      </c>
      <c r="H11" s="14"/>
    </row>
    <row r="12" customFormat="false" ht="15" hidden="false" customHeight="true" outlineLevel="0" collapsed="false">
      <c r="A12" s="2326" t="s">
        <v>538</v>
      </c>
      <c r="B12" s="347" t="s">
        <v>20</v>
      </c>
      <c r="C12" s="347" t="s">
        <v>20</v>
      </c>
      <c r="D12" s="347" t="n">
        <v>1.54E-005</v>
      </c>
      <c r="E12" s="347" t="n">
        <v>0.000419119017738335</v>
      </c>
      <c r="F12" s="347" t="n">
        <v>0.00123962955180856</v>
      </c>
      <c r="G12" s="2327" t="n">
        <v>100</v>
      </c>
      <c r="H12" s="14"/>
    </row>
    <row r="13" customFormat="false" ht="15" hidden="false" customHeight="true" outlineLevel="0" collapsed="false">
      <c r="A13" s="2326" t="s">
        <v>539</v>
      </c>
      <c r="B13" s="347" t="s">
        <v>20</v>
      </c>
      <c r="C13" s="347" t="s">
        <v>20</v>
      </c>
      <c r="D13" s="347" t="s">
        <v>20</v>
      </c>
      <c r="E13" s="347" t="s">
        <v>20</v>
      </c>
      <c r="F13" s="347" t="s">
        <v>20</v>
      </c>
      <c r="G13" s="2327" t="n">
        <v>0</v>
      </c>
      <c r="H13" s="14"/>
    </row>
    <row r="14" customFormat="false" ht="15" hidden="false" customHeight="true" outlineLevel="0" collapsed="false">
      <c r="A14" s="2326" t="s">
        <v>540</v>
      </c>
      <c r="B14" s="347" t="n">
        <v>1.7329504E-005</v>
      </c>
      <c r="C14" s="347" t="n">
        <v>0.000147297390415288</v>
      </c>
      <c r="D14" s="347" t="n">
        <v>0.00464279422503997</v>
      </c>
      <c r="E14" s="347" t="n">
        <v>0.00767412840714986</v>
      </c>
      <c r="F14" s="347" t="n">
        <v>0.0155402659801716</v>
      </c>
      <c r="G14" s="2327" t="n">
        <v>89575.1919741707</v>
      </c>
      <c r="H14" s="14"/>
    </row>
    <row r="15" customFormat="false" ht="15" hidden="false" customHeight="true" outlineLevel="0" collapsed="false">
      <c r="A15" s="2326" t="s">
        <v>541</v>
      </c>
      <c r="B15" s="347" t="s">
        <v>20</v>
      </c>
      <c r="C15" s="347" t="s">
        <v>20</v>
      </c>
      <c r="D15" s="347" t="s">
        <v>20</v>
      </c>
      <c r="E15" s="347" t="s">
        <v>20</v>
      </c>
      <c r="F15" s="347" t="s">
        <v>20</v>
      </c>
      <c r="G15" s="2327" t="n">
        <v>0</v>
      </c>
      <c r="H15" s="14"/>
    </row>
    <row r="16" customFormat="false" ht="15" hidden="false" customHeight="true" outlineLevel="0" collapsed="false">
      <c r="A16" s="2326" t="s">
        <v>542</v>
      </c>
      <c r="B16" s="347" t="s">
        <v>20</v>
      </c>
      <c r="C16" s="347" t="s">
        <v>20</v>
      </c>
      <c r="D16" s="347" t="s">
        <v>20</v>
      </c>
      <c r="E16" s="347" t="s">
        <v>20</v>
      </c>
      <c r="F16" s="347" t="s">
        <v>20</v>
      </c>
      <c r="G16" s="2327" t="n">
        <v>0</v>
      </c>
      <c r="H16" s="14"/>
    </row>
    <row r="17" customFormat="false" ht="15" hidden="false" customHeight="true" outlineLevel="0" collapsed="false">
      <c r="A17" s="2326" t="s">
        <v>543</v>
      </c>
      <c r="B17" s="347" t="s">
        <v>20</v>
      </c>
      <c r="C17" s="347" t="s">
        <v>20</v>
      </c>
      <c r="D17" s="347" t="n">
        <v>1.82E-005</v>
      </c>
      <c r="E17" s="347" t="n">
        <v>0.000493020257702006</v>
      </c>
      <c r="F17" s="347" t="n">
        <v>0.00144748738109708</v>
      </c>
      <c r="G17" s="2327" t="n">
        <v>100</v>
      </c>
      <c r="H17" s="14"/>
    </row>
    <row r="18" customFormat="false" ht="15" hidden="false" customHeight="true" outlineLevel="0" collapsed="false">
      <c r="A18" s="2326" t="s">
        <v>544</v>
      </c>
      <c r="B18" s="347" t="s">
        <v>20</v>
      </c>
      <c r="C18" s="347" t="s">
        <v>20</v>
      </c>
      <c r="D18" s="347" t="s">
        <v>20</v>
      </c>
      <c r="E18" s="347" t="s">
        <v>20</v>
      </c>
      <c r="F18" s="347" t="s">
        <v>20</v>
      </c>
      <c r="G18" s="2327" t="n">
        <v>0</v>
      </c>
      <c r="H18" s="14"/>
    </row>
    <row r="19" customFormat="false" ht="15" hidden="false" customHeight="true" outlineLevel="0" collapsed="false">
      <c r="A19" s="2328" t="s">
        <v>545</v>
      </c>
      <c r="B19" s="18" t="s">
        <v>20</v>
      </c>
      <c r="C19" s="18" t="s">
        <v>20</v>
      </c>
      <c r="D19" s="18" t="s">
        <v>20</v>
      </c>
      <c r="E19" s="18" t="s">
        <v>20</v>
      </c>
      <c r="F19" s="18" t="s">
        <v>20</v>
      </c>
      <c r="G19" s="412" t="n">
        <v>0</v>
      </c>
      <c r="H19" s="14"/>
    </row>
    <row r="20" customFormat="false" ht="15" hidden="false" customHeight="true" outlineLevel="0" collapsed="false">
      <c r="A20" s="2329" t="s">
        <v>546</v>
      </c>
      <c r="B20" s="22" t="s">
        <v>20</v>
      </c>
      <c r="C20" s="22" t="s">
        <v>20</v>
      </c>
      <c r="D20" s="22" t="s">
        <v>20</v>
      </c>
      <c r="E20" s="22" t="s">
        <v>20</v>
      </c>
      <c r="F20" s="22" t="s">
        <v>20</v>
      </c>
      <c r="G20" s="414" t="n">
        <v>0</v>
      </c>
      <c r="H20" s="14"/>
    </row>
    <row r="21" customFormat="false" ht="18.75" hidden="false" customHeight="true" outlineLevel="0" collapsed="false">
      <c r="A21" s="2330" t="s">
        <v>2016</v>
      </c>
      <c r="B21" s="18" t="s">
        <v>20</v>
      </c>
      <c r="C21" s="18" t="s">
        <v>20</v>
      </c>
      <c r="D21" s="18" t="s">
        <v>20</v>
      </c>
      <c r="E21" s="18" t="s">
        <v>20</v>
      </c>
      <c r="F21" s="18" t="s">
        <v>20</v>
      </c>
      <c r="G21" s="412" t="n">
        <v>0</v>
      </c>
      <c r="H21" s="14"/>
    </row>
    <row r="22" customFormat="false" ht="15.75" hidden="false" customHeight="true" outlineLevel="0" collapsed="false">
      <c r="A22" s="2331"/>
      <c r="B22" s="2332"/>
      <c r="C22" s="2332"/>
      <c r="D22" s="2332"/>
      <c r="E22" s="2332"/>
      <c r="F22" s="2332"/>
      <c r="G22" s="2333"/>
      <c r="H22" s="14"/>
    </row>
    <row r="23" customFormat="false" ht="18.75" hidden="false" customHeight="true" outlineLevel="0" collapsed="false">
      <c r="A23" s="2334" t="s">
        <v>2017</v>
      </c>
      <c r="B23" s="2292" t="n">
        <v>100.21341534592</v>
      </c>
      <c r="C23" s="2292" t="n">
        <v>84.69958823517</v>
      </c>
      <c r="D23" s="2292" t="n">
        <v>69.25803398757</v>
      </c>
      <c r="E23" s="2292" t="n">
        <v>29.689950558595</v>
      </c>
      <c r="F23" s="2292" t="n">
        <v>17.6649515343</v>
      </c>
      <c r="G23" s="2293" t="n">
        <v>-82.3726678974831</v>
      </c>
      <c r="H23" s="14"/>
    </row>
    <row r="24" customFormat="false" ht="16.5" hidden="false" customHeight="true" outlineLevel="0" collapsed="false">
      <c r="A24" s="2326" t="s">
        <v>2018</v>
      </c>
      <c r="B24" s="347" t="n">
        <v>0.013316661</v>
      </c>
      <c r="C24" s="347" t="n">
        <v>0.01124036325</v>
      </c>
      <c r="D24" s="347" t="n">
        <v>0.0091602495</v>
      </c>
      <c r="E24" s="347" t="n">
        <v>0.003853107</v>
      </c>
      <c r="F24" s="347" t="n">
        <v>0.00217539</v>
      </c>
      <c r="G24" s="2327" t="n">
        <v>-83.6641482425662</v>
      </c>
      <c r="H24" s="14"/>
    </row>
    <row r="25" customFormat="false" ht="16.5" hidden="false" customHeight="true" outlineLevel="0" collapsed="false">
      <c r="A25" s="2328" t="s">
        <v>2019</v>
      </c>
      <c r="B25" s="18" t="n">
        <v>0.001479629</v>
      </c>
      <c r="C25" s="18" t="n">
        <v>0.00124892925</v>
      </c>
      <c r="D25" s="18" t="n">
        <v>0.0010178055</v>
      </c>
      <c r="E25" s="18" t="n">
        <v>0.000428123</v>
      </c>
      <c r="F25" s="18" t="n">
        <v>0.00024171</v>
      </c>
      <c r="G25" s="412" t="n">
        <v>-83.6641482425662</v>
      </c>
      <c r="H25" s="14"/>
    </row>
    <row r="26" customFormat="false" ht="16.5" hidden="false" customHeight="true" outlineLevel="0" collapsed="false">
      <c r="A26" s="2328" t="s">
        <v>2020</v>
      </c>
      <c r="B26" s="18" t="n">
        <v>6.07600656E-006</v>
      </c>
      <c r="C26" s="18" t="n">
        <v>2.101114431E-005</v>
      </c>
      <c r="D26" s="18" t="n">
        <v>5.037166251E-005</v>
      </c>
      <c r="E26" s="18" t="n">
        <v>0.000100860494085</v>
      </c>
      <c r="F26" s="18" t="n">
        <v>0.0001858835049</v>
      </c>
      <c r="G26" s="412" t="n">
        <v>2959.30388758501</v>
      </c>
      <c r="H26" s="14"/>
    </row>
    <row r="27" customFormat="false" ht="16.5" hidden="false" customHeight="true" outlineLevel="0" collapsed="false">
      <c r="A27" s="2328" t="s">
        <v>2021</v>
      </c>
      <c r="B27" s="18" t="s">
        <v>20</v>
      </c>
      <c r="C27" s="18" t="s">
        <v>20</v>
      </c>
      <c r="D27" s="18" t="s">
        <v>20</v>
      </c>
      <c r="E27" s="18" t="s">
        <v>20</v>
      </c>
      <c r="F27" s="18" t="s">
        <v>20</v>
      </c>
      <c r="G27" s="412" t="n">
        <v>0</v>
      </c>
      <c r="H27" s="14"/>
    </row>
    <row r="28" customFormat="false" ht="16.5" hidden="false" customHeight="true" outlineLevel="0" collapsed="false">
      <c r="A28" s="2328" t="s">
        <v>2022</v>
      </c>
      <c r="B28" s="18" t="s">
        <v>20</v>
      </c>
      <c r="C28" s="18" t="s">
        <v>20</v>
      </c>
      <c r="D28" s="18" t="s">
        <v>20</v>
      </c>
      <c r="E28" s="18" t="s">
        <v>20</v>
      </c>
      <c r="F28" s="18" t="s">
        <v>20</v>
      </c>
      <c r="G28" s="412" t="n">
        <v>0</v>
      </c>
      <c r="H28" s="14"/>
    </row>
    <row r="29" customFormat="false" ht="16.5" hidden="false" customHeight="true" outlineLevel="0" collapsed="false">
      <c r="A29" s="2328" t="s">
        <v>2023</v>
      </c>
      <c r="B29" s="18" t="s">
        <v>20</v>
      </c>
      <c r="C29" s="18" t="s">
        <v>20</v>
      </c>
      <c r="D29" s="18" t="s">
        <v>20</v>
      </c>
      <c r="E29" s="18" t="s">
        <v>20</v>
      </c>
      <c r="F29" s="18" t="s">
        <v>20</v>
      </c>
      <c r="G29" s="412" t="n">
        <v>0</v>
      </c>
      <c r="H29" s="14"/>
    </row>
    <row r="30" customFormat="false" ht="16.5" hidden="false" customHeight="true" outlineLevel="0" collapsed="false">
      <c r="A30" s="2329" t="s">
        <v>2024</v>
      </c>
      <c r="B30" s="22" t="s">
        <v>20</v>
      </c>
      <c r="C30" s="22" t="s">
        <v>20</v>
      </c>
      <c r="D30" s="22" t="s">
        <v>20</v>
      </c>
      <c r="E30" s="22" t="s">
        <v>20</v>
      </c>
      <c r="F30" s="22" t="s">
        <v>20</v>
      </c>
      <c r="G30" s="414" t="n">
        <v>0</v>
      </c>
      <c r="H30" s="14"/>
    </row>
    <row r="31" customFormat="false" ht="18.75" hidden="false" customHeight="true" outlineLevel="0" collapsed="false">
      <c r="A31" s="2330" t="s">
        <v>2025</v>
      </c>
      <c r="B31" s="18" t="s">
        <v>20</v>
      </c>
      <c r="C31" s="18" t="s">
        <v>20</v>
      </c>
      <c r="D31" s="18" t="s">
        <v>20</v>
      </c>
      <c r="E31" s="18" t="s">
        <v>20</v>
      </c>
      <c r="F31" s="18" t="s">
        <v>20</v>
      </c>
      <c r="G31" s="412" t="n">
        <v>0</v>
      </c>
      <c r="H31" s="14"/>
    </row>
    <row r="32" customFormat="false" ht="15.75" hidden="false" customHeight="true" outlineLevel="0" collapsed="false">
      <c r="A32" s="2331"/>
      <c r="B32" s="2332"/>
      <c r="C32" s="2332"/>
      <c r="D32" s="2332"/>
      <c r="E32" s="2332"/>
      <c r="F32" s="2332"/>
      <c r="G32" s="2333"/>
      <c r="H32" s="14"/>
    </row>
    <row r="33" customFormat="false" ht="18.75" hidden="false" customHeight="true" outlineLevel="0" collapsed="false">
      <c r="A33" s="2334" t="s">
        <v>2026</v>
      </c>
      <c r="B33" s="2292" t="n">
        <v>143.616198835507</v>
      </c>
      <c r="C33" s="2292" t="n">
        <v>145.922390464547</v>
      </c>
      <c r="D33" s="2292" t="n">
        <v>148.214112230547</v>
      </c>
      <c r="E33" s="2292" t="n">
        <v>126.350118886725</v>
      </c>
      <c r="F33" s="2292" t="n">
        <v>112.043487419513</v>
      </c>
      <c r="G33" s="2293" t="n">
        <v>-21.9840879176563</v>
      </c>
      <c r="H33" s="14"/>
    </row>
    <row r="34" customFormat="false" ht="17.25" hidden="false" customHeight="true" outlineLevel="0" collapsed="false">
      <c r="A34" s="2335" t="s">
        <v>2027</v>
      </c>
      <c r="B34" s="2336" t="n">
        <v>0.00600904597638103</v>
      </c>
      <c r="C34" s="2336" t="n">
        <v>0.00610553934998103</v>
      </c>
      <c r="D34" s="2336" t="n">
        <v>0.00620142728998103</v>
      </c>
      <c r="E34" s="2336" t="n">
        <v>0.00528661585300103</v>
      </c>
      <c r="F34" s="2336" t="n">
        <v>0.00468801202592103</v>
      </c>
      <c r="G34" s="2337" t="n">
        <v>-21.9840879176564</v>
      </c>
      <c r="H34" s="14"/>
    </row>
    <row r="35" customFormat="false" ht="15" hidden="false" customHeight="true" outlineLevel="0" collapsed="false"/>
    <row r="36" customFormat="false" ht="15" hidden="false" customHeight="true" outlineLevel="0" collapsed="false">
      <c r="A36" s="2338" t="s">
        <v>202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39" t="s">
        <v>2029</v>
      </c>
      <c r="B1" s="387"/>
      <c r="C1" s="112" t="s">
        <v>1</v>
      </c>
    </row>
    <row r="2" customFormat="false" ht="14.25" hidden="false" customHeight="true" outlineLevel="0" collapsed="false">
      <c r="A2" s="2339" t="s">
        <v>2030</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31</v>
      </c>
      <c r="B5" s="2341" t="s">
        <v>1988</v>
      </c>
      <c r="C5" s="2341" t="s">
        <v>1989</v>
      </c>
      <c r="D5" s="2341" t="s">
        <v>1990</v>
      </c>
      <c r="E5" s="2341" t="s">
        <v>1991</v>
      </c>
      <c r="F5" s="2341" t="s">
        <v>1992</v>
      </c>
      <c r="G5" s="2342" t="s">
        <v>1993</v>
      </c>
      <c r="H5" s="14"/>
    </row>
    <row r="6" customFormat="false" ht="18" hidden="false" customHeight="true" outlineLevel="0" collapsed="false">
      <c r="A6" s="2340"/>
      <c r="B6" s="2343" t="s">
        <v>2032</v>
      </c>
      <c r="C6" s="2343" t="s">
        <v>2032</v>
      </c>
      <c r="D6" s="2343" t="s">
        <v>2032</v>
      </c>
      <c r="E6" s="2343" t="s">
        <v>2032</v>
      </c>
      <c r="F6" s="2343" t="s">
        <v>2032</v>
      </c>
      <c r="G6" s="2344" t="s">
        <v>244</v>
      </c>
      <c r="H6" s="14"/>
    </row>
    <row r="7" customFormat="false" ht="19.5" hidden="false" customHeight="true" outlineLevel="0" collapsed="false">
      <c r="A7" s="2345" t="s">
        <v>2033</v>
      </c>
      <c r="B7" s="2346" t="n">
        <v>42800.9053666948</v>
      </c>
      <c r="C7" s="2346" t="n">
        <v>47315.5512071049</v>
      </c>
      <c r="D7" s="2346" t="n">
        <v>46830.9765935232</v>
      </c>
      <c r="E7" s="2346" t="n">
        <v>39867.556809939</v>
      </c>
      <c r="F7" s="2346" t="n">
        <v>38940.5958909153</v>
      </c>
      <c r="G7" s="2347" t="n">
        <v>-9.01922387553833</v>
      </c>
      <c r="H7" s="14"/>
    </row>
    <row r="8" customFormat="false" ht="18.75" hidden="false" customHeight="true" outlineLevel="0" collapsed="false">
      <c r="A8" s="2345" t="s">
        <v>2034</v>
      </c>
      <c r="B8" s="2346" t="n">
        <v>44511.6101700371</v>
      </c>
      <c r="C8" s="2346" t="n">
        <v>46155.0508496489</v>
      </c>
      <c r="D8" s="2346" t="n">
        <v>46185.6909892595</v>
      </c>
      <c r="E8" s="2346" t="n">
        <v>43591.2946707857</v>
      </c>
      <c r="F8" s="2346" t="n">
        <v>42805.1718777803</v>
      </c>
      <c r="G8" s="2347" t="n">
        <v>-3.83369257085533</v>
      </c>
      <c r="H8" s="14"/>
    </row>
    <row r="9" customFormat="false" ht="16.5" hidden="false" customHeight="true" outlineLevel="0" collapsed="false">
      <c r="A9" s="2348" t="s">
        <v>2035</v>
      </c>
      <c r="B9" s="2346" t="n">
        <v>4371.92433980528</v>
      </c>
      <c r="C9" s="2346" t="n">
        <v>4347.22211452868</v>
      </c>
      <c r="D9" s="2346" t="n">
        <v>4236.15743791092</v>
      </c>
      <c r="E9" s="2346" t="n">
        <v>4096.20471586053</v>
      </c>
      <c r="F9" s="2346" t="n">
        <v>4001.65104727265</v>
      </c>
      <c r="G9" s="2347" t="n">
        <v>-8.46934356025759</v>
      </c>
      <c r="H9" s="14"/>
    </row>
    <row r="10" customFormat="false" ht="16.5" hidden="false" customHeight="true" outlineLevel="0" collapsed="false">
      <c r="A10" s="2348" t="s">
        <v>2036</v>
      </c>
      <c r="B10" s="2346" t="n">
        <v>3628.465549106</v>
      </c>
      <c r="C10" s="2346" t="n">
        <v>3644.4530097008</v>
      </c>
      <c r="D10" s="2346" t="n">
        <v>3618.37367794032</v>
      </c>
      <c r="E10" s="2346" t="n">
        <v>3574.85384264503</v>
      </c>
      <c r="F10" s="2346" t="n">
        <v>3575.32418894328</v>
      </c>
      <c r="G10" s="2347" t="n">
        <v>-1.46456840897434</v>
      </c>
      <c r="H10" s="14"/>
    </row>
    <row r="11" customFormat="false" ht="15" hidden="false" customHeight="true" outlineLevel="0" collapsed="false">
      <c r="A11" s="2348" t="s">
        <v>631</v>
      </c>
      <c r="B11" s="2346" t="n">
        <v>0.0225283552</v>
      </c>
      <c r="C11" s="2346" t="n">
        <v>0.191486607539874</v>
      </c>
      <c r="D11" s="2346" t="n">
        <v>6.14791249255197</v>
      </c>
      <c r="E11" s="2346" t="n">
        <v>13.0245420804239</v>
      </c>
      <c r="F11" s="2346" t="n">
        <v>29.1796404257331</v>
      </c>
      <c r="G11" s="2347" t="n">
        <v>129424.060530318</v>
      </c>
      <c r="H11" s="14"/>
    </row>
    <row r="12" customFormat="false" ht="15" hidden="false" customHeight="true" outlineLevel="0" collapsed="false">
      <c r="A12" s="2348" t="s">
        <v>634</v>
      </c>
      <c r="B12" s="2346" t="n">
        <v>100.21341534592</v>
      </c>
      <c r="C12" s="2346" t="n">
        <v>84.69958823517</v>
      </c>
      <c r="D12" s="2346" t="n">
        <v>69.25803398757</v>
      </c>
      <c r="E12" s="2346" t="n">
        <v>29.689950558595</v>
      </c>
      <c r="F12" s="2346" t="n">
        <v>17.6649515343</v>
      </c>
      <c r="G12" s="2347" t="n">
        <v>-82.3726678974831</v>
      </c>
      <c r="H12" s="14"/>
    </row>
    <row r="13" customFormat="false" ht="17.25" hidden="false" customHeight="true" outlineLevel="0" collapsed="false">
      <c r="A13" s="2348" t="s">
        <v>2037</v>
      </c>
      <c r="B13" s="2346" t="n">
        <v>143.616198835507</v>
      </c>
      <c r="C13" s="2346" t="n">
        <v>145.922390464547</v>
      </c>
      <c r="D13" s="2346" t="n">
        <v>148.214112230547</v>
      </c>
      <c r="E13" s="2346" t="n">
        <v>126.350118886725</v>
      </c>
      <c r="F13" s="2346" t="n">
        <v>112.043487419513</v>
      </c>
      <c r="G13" s="2347" t="n">
        <v>-21.9840879176563</v>
      </c>
      <c r="H13" s="14"/>
    </row>
    <row r="14" customFormat="false" ht="18" hidden="false" customHeight="true" outlineLevel="0" collapsed="false">
      <c r="A14" s="2349" t="s">
        <v>2038</v>
      </c>
      <c r="B14" s="2350" t="n">
        <v>51045.1473981427</v>
      </c>
      <c r="C14" s="2350" t="n">
        <v>55538.0397966416</v>
      </c>
      <c r="D14" s="2350" t="n">
        <v>54909.1277680851</v>
      </c>
      <c r="E14" s="2350" t="n">
        <v>47707.6799799703</v>
      </c>
      <c r="F14" s="2350" t="n">
        <v>46676.4592065108</v>
      </c>
      <c r="G14" s="2351" t="n">
        <v>-8.55847894327141</v>
      </c>
      <c r="H14" s="14"/>
    </row>
    <row r="15" customFormat="false" ht="18.75" hidden="false" customHeight="true" outlineLevel="0" collapsed="false">
      <c r="A15" s="2352" t="s">
        <v>2039</v>
      </c>
      <c r="B15" s="2353" t="n">
        <v>52755.852201485</v>
      </c>
      <c r="C15" s="2353" t="n">
        <v>54377.5394391856</v>
      </c>
      <c r="D15" s="2353" t="n">
        <v>54263.8421638215</v>
      </c>
      <c r="E15" s="2353" t="n">
        <v>51431.417840817</v>
      </c>
      <c r="F15" s="2353" t="n">
        <v>50541.0351933758</v>
      </c>
      <c r="G15" s="2354" t="n">
        <v>-4.19823946668586</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8</v>
      </c>
      <c r="C18" s="2341" t="s">
        <v>1989</v>
      </c>
      <c r="D18" s="2341" t="s">
        <v>1990</v>
      </c>
      <c r="E18" s="2341" t="s">
        <v>1991</v>
      </c>
      <c r="F18" s="2341" t="s">
        <v>1992</v>
      </c>
      <c r="G18" s="2342" t="s">
        <v>1993</v>
      </c>
      <c r="H18" s="14"/>
    </row>
    <row r="19" customFormat="false" ht="18" hidden="false" customHeight="true" outlineLevel="0" collapsed="false">
      <c r="A19" s="2340"/>
      <c r="B19" s="2343" t="s">
        <v>2032</v>
      </c>
      <c r="C19" s="2343" t="s">
        <v>2032</v>
      </c>
      <c r="D19" s="2343" t="s">
        <v>2032</v>
      </c>
      <c r="E19" s="2343" t="s">
        <v>2032</v>
      </c>
      <c r="F19" s="2343" t="s">
        <v>2032</v>
      </c>
      <c r="G19" s="2344" t="s">
        <v>244</v>
      </c>
      <c r="H19" s="14"/>
    </row>
    <row r="20" customFormat="false" ht="15.75" hidden="false" customHeight="true" outlineLevel="0" collapsed="false">
      <c r="A20" s="2348" t="s">
        <v>2040</v>
      </c>
      <c r="B20" s="2346" t="n">
        <v>42091.98565229</v>
      </c>
      <c r="C20" s="2346" t="n">
        <v>44094.364895514</v>
      </c>
      <c r="D20" s="2346" t="n">
        <v>44257.2436163664</v>
      </c>
      <c r="E20" s="2346" t="n">
        <v>41890.7649939215</v>
      </c>
      <c r="F20" s="2346" t="n">
        <v>40954.9729506026</v>
      </c>
      <c r="G20" s="2347" t="n">
        <v>-2.70125698293244</v>
      </c>
      <c r="H20" s="14"/>
    </row>
    <row r="21" customFormat="false" ht="15" hidden="false" customHeight="true" outlineLevel="0" collapsed="false">
      <c r="A21" s="2348" t="s">
        <v>1553</v>
      </c>
      <c r="B21" s="2346" t="n">
        <v>3258.04603519293</v>
      </c>
      <c r="C21" s="2346" t="n">
        <v>2912.08994115423</v>
      </c>
      <c r="D21" s="2346" t="n">
        <v>2744.76872814532</v>
      </c>
      <c r="E21" s="2346" t="n">
        <v>2438.04318422856</v>
      </c>
      <c r="F21" s="2346" t="n">
        <v>2617.31234527444</v>
      </c>
      <c r="G21" s="2347" t="n">
        <v>-19.6661951058205</v>
      </c>
      <c r="H21" s="14"/>
    </row>
    <row r="22" customFormat="false" ht="15" hidden="false" customHeight="true" outlineLevel="0" collapsed="false">
      <c r="A22" s="2348" t="s">
        <v>1566</v>
      </c>
      <c r="B22" s="2346" t="n">
        <v>466.414507758111</v>
      </c>
      <c r="C22" s="2346" t="n">
        <v>443.983233461291</v>
      </c>
      <c r="D22" s="2346" t="n">
        <v>423.819983518044</v>
      </c>
      <c r="E22" s="2346" t="n">
        <v>399.946885439168</v>
      </c>
      <c r="F22" s="2346" t="n">
        <v>385.087635278364</v>
      </c>
      <c r="G22" s="2347" t="n">
        <v>-17.4366086661104</v>
      </c>
      <c r="H22" s="14"/>
    </row>
    <row r="23" customFormat="false" ht="15" hidden="false" customHeight="true" outlineLevel="0" collapsed="false">
      <c r="A23" s="2348" t="s">
        <v>2009</v>
      </c>
      <c r="B23" s="2346" t="n">
        <v>5903.39071184092</v>
      </c>
      <c r="C23" s="2346" t="n">
        <v>5906.786354689</v>
      </c>
      <c r="D23" s="2346" t="n">
        <v>5832.67299274918</v>
      </c>
      <c r="E23" s="2346" t="n">
        <v>5754.73574197673</v>
      </c>
      <c r="F23" s="2346" t="n">
        <v>5705.83630975324</v>
      </c>
      <c r="G23" s="2347" t="n">
        <v>-3.34645649815162</v>
      </c>
      <c r="H23" s="14"/>
    </row>
    <row r="24" customFormat="false" ht="18" hidden="false" customHeight="true" outlineLevel="0" collapsed="false">
      <c r="A24" s="2348" t="s">
        <v>2041</v>
      </c>
      <c r="B24" s="2346" t="n">
        <v>-1704.22557543634</v>
      </c>
      <c r="C24" s="2346" t="n">
        <v>1162.735407602</v>
      </c>
      <c r="D24" s="2346" t="n">
        <v>647.080454409662</v>
      </c>
      <c r="E24" s="2346" t="n">
        <v>-3719.25227039267</v>
      </c>
      <c r="F24" s="2346" t="n">
        <v>-3854.209489905</v>
      </c>
      <c r="G24" s="2347" t="n">
        <v>126.156064399995</v>
      </c>
      <c r="H24" s="14"/>
    </row>
    <row r="25" customFormat="false" ht="15" hidden="false" customHeight="true" outlineLevel="0" collapsed="false">
      <c r="A25" s="2348" t="s">
        <v>2042</v>
      </c>
      <c r="B25" s="2346" t="n">
        <v>1029.53606649701</v>
      </c>
      <c r="C25" s="2346" t="n">
        <v>1018.07996422111</v>
      </c>
      <c r="D25" s="2346" t="n">
        <v>1003.54199289653</v>
      </c>
      <c r="E25" s="2346" t="n">
        <v>943.44144479697</v>
      </c>
      <c r="F25" s="2346" t="n">
        <v>867.459455507102</v>
      </c>
      <c r="G25" s="2347" t="n">
        <v>-15.74268413358</v>
      </c>
      <c r="H25" s="14"/>
    </row>
    <row r="26" customFormat="false" ht="15" hidden="false" customHeight="true" outlineLevel="0" collapsed="false">
      <c r="A26" s="2355" t="s">
        <v>1603</v>
      </c>
      <c r="B26" s="2356" t="s">
        <v>20</v>
      </c>
      <c r="C26" s="2356" t="s">
        <v>20</v>
      </c>
      <c r="D26" s="2356" t="s">
        <v>20</v>
      </c>
      <c r="E26" s="2356" t="s">
        <v>20</v>
      </c>
      <c r="F26" s="2356" t="s">
        <v>20</v>
      </c>
      <c r="G26" s="2357" t="n">
        <v>0</v>
      </c>
      <c r="H26" s="14"/>
    </row>
    <row r="27" customFormat="false" ht="17.25" hidden="false" customHeight="true" outlineLevel="0" collapsed="false">
      <c r="A27" s="2358" t="s">
        <v>2043</v>
      </c>
      <c r="B27" s="2353" t="n">
        <v>51045.1473981427</v>
      </c>
      <c r="C27" s="2353" t="n">
        <v>55538.0397966416</v>
      </c>
      <c r="D27" s="2353" t="n">
        <v>54909.1277680851</v>
      </c>
      <c r="E27" s="2353" t="n">
        <v>47707.6799799703</v>
      </c>
      <c r="F27" s="2353" t="n">
        <v>46676.4592065108</v>
      </c>
      <c r="G27" s="2354" t="n">
        <v>-8.55847894327141</v>
      </c>
      <c r="H27" s="14"/>
    </row>
    <row r="28" customFormat="false" ht="10.5" hidden="false" customHeight="true" outlineLevel="0" collapsed="false"/>
    <row r="29" customFormat="false" ht="18" hidden="false" customHeight="true" outlineLevel="0" collapsed="false">
      <c r="A29" s="2359" t="s">
        <v>2044</v>
      </c>
      <c r="B29" s="2359"/>
      <c r="C29" s="2359"/>
    </row>
    <row r="30" customFormat="false" ht="33" hidden="false" customHeight="true" outlineLevel="0" collapsed="false">
      <c r="A30" s="2360" t="s">
        <v>2045</v>
      </c>
      <c r="B30" s="2360"/>
      <c r="C30" s="2360"/>
    </row>
    <row r="31" customFormat="false" ht="33" hidden="false" customHeight="true" outlineLevel="0" collapsed="false">
      <c r="A31" s="2359" t="s">
        <v>2046</v>
      </c>
      <c r="B31" s="2359"/>
      <c r="C31" s="2359"/>
    </row>
    <row r="32" customFormat="false" ht="48.75" hidden="false" customHeight="true" outlineLevel="0" collapsed="false">
      <c r="A32" s="2361" t="s">
        <v>2047</v>
      </c>
      <c r="B32" s="2361"/>
      <c r="C32" s="2361"/>
    </row>
    <row r="33" customFormat="false" ht="78" hidden="false" customHeight="true" outlineLevel="0" collapsed="false">
      <c r="A33" s="2360" t="s">
        <v>2048</v>
      </c>
      <c r="B33" s="2360"/>
      <c r="C33" s="2360"/>
    </row>
    <row r="34" customFormat="false" ht="33" hidden="false" customHeight="true" outlineLevel="0" collapsed="false">
      <c r="A34" s="2359" t="s">
        <v>2049</v>
      </c>
      <c r="B34" s="2359"/>
      <c r="C34" s="2359"/>
    </row>
    <row r="35" customFormat="false" ht="17.25" hidden="false" customHeight="true" outlineLevel="0" collapsed="false">
      <c r="A35" s="2359" t="s">
        <v>2050</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51</v>
      </c>
      <c r="B38" s="2365"/>
      <c r="C38" s="2365"/>
    </row>
    <row r="39" customFormat="false" ht="18.75" hidden="false" customHeight="true" outlineLevel="0" collapsed="false">
      <c r="A39" s="2365"/>
      <c r="B39" s="2365"/>
      <c r="C39" s="2365"/>
    </row>
    <row r="40" customFormat="false" ht="15.75" hidden="false" customHeight="true" outlineLevel="0" collapsed="false">
      <c r="A40" s="2366" t="s">
        <v>2052</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880</v>
      </c>
      <c r="G8" s="211" t="s">
        <v>20</v>
      </c>
      <c r="H8" s="212"/>
      <c r="I8" s="211" t="n">
        <v>2</v>
      </c>
      <c r="J8" s="213" t="n">
        <v>4878</v>
      </c>
      <c r="K8" s="211" t="n">
        <v>43.2</v>
      </c>
      <c r="L8" s="155" t="s">
        <v>93</v>
      </c>
      <c r="M8" s="213" t="n">
        <v>210729.6</v>
      </c>
      <c r="N8" s="211" t="n">
        <v>20</v>
      </c>
      <c r="O8" s="213" t="n">
        <v>4214.592</v>
      </c>
      <c r="P8" s="211" t="s">
        <v>20</v>
      </c>
      <c r="Q8" s="213" t="n">
        <v>4214.592</v>
      </c>
      <c r="R8" s="211" t="n">
        <v>1</v>
      </c>
      <c r="S8" s="214" t="n">
        <v>15453.504</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577.344</v>
      </c>
      <c r="G11" s="211" t="s">
        <v>20</v>
      </c>
      <c r="H11" s="211" t="s">
        <v>182</v>
      </c>
      <c r="I11" s="211" t="n">
        <v>-9</v>
      </c>
      <c r="J11" s="213" t="n">
        <v>2586.344</v>
      </c>
      <c r="K11" s="211" t="n">
        <v>42.5</v>
      </c>
      <c r="L11" s="155" t="s">
        <v>93</v>
      </c>
      <c r="M11" s="213" t="n">
        <v>109919.62</v>
      </c>
      <c r="N11" s="211" t="n">
        <v>20.15454545</v>
      </c>
      <c r="O11" s="213" t="n">
        <v>2215.37997713673</v>
      </c>
      <c r="P11" s="211" t="s">
        <v>182</v>
      </c>
      <c r="Q11" s="213" t="n">
        <v>2215.37997713673</v>
      </c>
      <c r="R11" s="211" t="n">
        <v>1</v>
      </c>
      <c r="S11" s="214" t="n">
        <v>8123.05991616801</v>
      </c>
    </row>
    <row r="12" customFormat="false" ht="12.75" hidden="false" customHeight="true" outlineLevel="0" collapsed="false">
      <c r="A12" s="66"/>
      <c r="B12" s="216" t="s">
        <v>178</v>
      </c>
      <c r="C12" s="209" t="s">
        <v>114</v>
      </c>
      <c r="D12" s="210" t="s">
        <v>176</v>
      </c>
      <c r="E12" s="220"/>
      <c r="F12" s="211" t="n">
        <v>902</v>
      </c>
      <c r="G12" s="211" t="n">
        <v>2</v>
      </c>
      <c r="H12" s="211" t="n">
        <v>1089.467791</v>
      </c>
      <c r="I12" s="211" t="n">
        <v>1</v>
      </c>
      <c r="J12" s="213" t="n">
        <v>-190.467791</v>
      </c>
      <c r="K12" s="211" t="n">
        <v>43</v>
      </c>
      <c r="L12" s="155" t="s">
        <v>93</v>
      </c>
      <c r="M12" s="213" t="n">
        <v>-8190.115013</v>
      </c>
      <c r="N12" s="211" t="n">
        <v>19.96363636</v>
      </c>
      <c r="O12" s="213" t="n">
        <v>-163.504477866109</v>
      </c>
      <c r="P12" s="211" t="s">
        <v>182</v>
      </c>
      <c r="Q12" s="213" t="n">
        <v>-163.504477866109</v>
      </c>
      <c r="R12" s="211" t="n">
        <v>1</v>
      </c>
      <c r="S12" s="214" t="n">
        <v>-599.516418842399</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240.914815</v>
      </c>
      <c r="G15" s="211" t="n">
        <v>5</v>
      </c>
      <c r="H15" s="211" t="s">
        <v>20</v>
      </c>
      <c r="I15" s="211" t="n">
        <v>252</v>
      </c>
      <c r="J15" s="213" t="n">
        <v>3983.914815</v>
      </c>
      <c r="K15" s="211" t="n">
        <v>42.63687344</v>
      </c>
      <c r="L15" s="155" t="s">
        <v>93</v>
      </c>
      <c r="M15" s="213" t="n">
        <v>169861.671762896</v>
      </c>
      <c r="N15" s="211" t="n">
        <v>20.0949718</v>
      </c>
      <c r="O15" s="213" t="n">
        <v>3413.36550397625</v>
      </c>
      <c r="P15" s="222" t="s">
        <v>20</v>
      </c>
      <c r="Q15" s="213" t="n">
        <v>3413.36550397625</v>
      </c>
      <c r="R15" s="211" t="n">
        <v>1</v>
      </c>
      <c r="S15" s="214" t="n">
        <v>12515.6735145796</v>
      </c>
    </row>
    <row r="16" customFormat="false" ht="12.75" hidden="false" customHeight="true" outlineLevel="0" collapsed="false">
      <c r="A16" s="66"/>
      <c r="B16" s="221"/>
      <c r="C16" s="209" t="s">
        <v>186</v>
      </c>
      <c r="D16" s="210" t="s">
        <v>176</v>
      </c>
      <c r="E16" s="212"/>
      <c r="F16" s="211" t="n">
        <v>8</v>
      </c>
      <c r="G16" s="211" t="n">
        <v>546</v>
      </c>
      <c r="H16" s="211" t="s">
        <v>20</v>
      </c>
      <c r="I16" s="211" t="n">
        <v>-147</v>
      </c>
      <c r="J16" s="213" t="n">
        <v>-391</v>
      </c>
      <c r="K16" s="211" t="n">
        <v>41.2</v>
      </c>
      <c r="L16" s="155" t="s">
        <v>93</v>
      </c>
      <c r="M16" s="213" t="n">
        <v>-16109.2</v>
      </c>
      <c r="N16" s="211" t="n">
        <v>21</v>
      </c>
      <c r="O16" s="213" t="n">
        <v>-338.2932</v>
      </c>
      <c r="P16" s="211" t="s">
        <v>182</v>
      </c>
      <c r="Q16" s="213" t="n">
        <v>-338.2932</v>
      </c>
      <c r="R16" s="211" t="n">
        <v>1</v>
      </c>
      <c r="S16" s="214" t="n">
        <v>-1240.4084</v>
      </c>
    </row>
    <row r="17" customFormat="false" ht="12.75" hidden="false" customHeight="true" outlineLevel="0" collapsed="false">
      <c r="A17" s="66"/>
      <c r="B17" s="221"/>
      <c r="C17" s="209" t="s">
        <v>187</v>
      </c>
      <c r="D17" s="210" t="s">
        <v>176</v>
      </c>
      <c r="E17" s="212"/>
      <c r="F17" s="211" t="n">
        <v>35.794</v>
      </c>
      <c r="G17" s="211" t="n">
        <v>47</v>
      </c>
      <c r="H17" s="212"/>
      <c r="I17" s="211"/>
      <c r="J17" s="213" t="n">
        <v>-11.206</v>
      </c>
      <c r="K17" s="211" t="n">
        <v>46</v>
      </c>
      <c r="L17" s="155" t="s">
        <v>93</v>
      </c>
      <c r="M17" s="213" t="n">
        <v>-515.476</v>
      </c>
      <c r="N17" s="211" t="n">
        <v>17.86363636</v>
      </c>
      <c r="O17" s="213" t="n">
        <v>-9.20827581630736</v>
      </c>
      <c r="P17" s="213" t="s">
        <v>20</v>
      </c>
      <c r="Q17" s="213" t="n">
        <v>-9.20827581630736</v>
      </c>
      <c r="R17" s="211" t="n">
        <v>1</v>
      </c>
      <c r="S17" s="214" t="n">
        <v>-33.763677993127</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23.67916</v>
      </c>
      <c r="Q20" s="213" t="n">
        <v>-123.67916</v>
      </c>
      <c r="R20" s="211" t="n">
        <v>1</v>
      </c>
      <c r="S20" s="214" t="n">
        <v>-453.490253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5.88301074</v>
      </c>
      <c r="G22" s="211"/>
      <c r="H22" s="212"/>
      <c r="I22" s="211" t="s">
        <v>193</v>
      </c>
      <c r="J22" s="213" t="n">
        <v>25.88301074</v>
      </c>
      <c r="K22" s="211" t="n">
        <v>35</v>
      </c>
      <c r="L22" s="155" t="s">
        <v>93</v>
      </c>
      <c r="M22" s="213" t="n">
        <v>905.9053759</v>
      </c>
      <c r="N22" s="211" t="n">
        <v>25.63636364</v>
      </c>
      <c r="O22" s="213" t="n">
        <v>23.2241196400033</v>
      </c>
      <c r="P22" s="211" t="s">
        <v>182</v>
      </c>
      <c r="Q22" s="213" t="n">
        <v>23.2241196400033</v>
      </c>
      <c r="R22" s="211" t="n">
        <v>1</v>
      </c>
      <c r="S22" s="214" t="n">
        <v>85.1551053466787</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66602.006125796</v>
      </c>
      <c r="N27" s="212"/>
      <c r="O27" s="78" t="n">
        <v>9355.55564707057</v>
      </c>
      <c r="P27" s="222" t="n">
        <v>123.67916</v>
      </c>
      <c r="Q27" s="78" t="n">
        <v>9231.87648707057</v>
      </c>
      <c r="R27" s="242"/>
      <c r="S27" s="214" t="n">
        <v>33850.2137859254</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77.10077</v>
      </c>
      <c r="G30" s="211" t="s">
        <v>20</v>
      </c>
      <c r="H30" s="211" t="s">
        <v>20</v>
      </c>
      <c r="I30" s="211" t="s">
        <v>57</v>
      </c>
      <c r="J30" s="213" t="n">
        <v>277.10077</v>
      </c>
      <c r="K30" s="211" t="n">
        <v>26.2624</v>
      </c>
      <c r="L30" s="155" t="s">
        <v>93</v>
      </c>
      <c r="M30" s="213" t="n">
        <v>7277.331262048</v>
      </c>
      <c r="N30" s="211" t="n">
        <v>25.63636364</v>
      </c>
      <c r="O30" s="213" t="n">
        <v>186.564310562603</v>
      </c>
      <c r="P30" s="211" t="s">
        <v>182</v>
      </c>
      <c r="Q30" s="213" t="n">
        <v>186.564310562603</v>
      </c>
      <c r="R30" s="211" t="n">
        <v>1</v>
      </c>
      <c r="S30" s="214" t="n">
        <v>684.069138729543</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1</v>
      </c>
      <c r="G32" s="211" t="s">
        <v>20</v>
      </c>
      <c r="H32" s="212"/>
      <c r="I32" s="211" t="s">
        <v>57</v>
      </c>
      <c r="J32" s="213" t="n">
        <v>11</v>
      </c>
      <c r="K32" s="211" t="n">
        <v>20.1</v>
      </c>
      <c r="L32" s="155" t="s">
        <v>93</v>
      </c>
      <c r="M32" s="213" t="n">
        <v>221.1</v>
      </c>
      <c r="N32" s="211" t="n">
        <v>28.36363636</v>
      </c>
      <c r="O32" s="213" t="n">
        <v>6.271199999196</v>
      </c>
      <c r="P32" s="211" t="s">
        <v>182</v>
      </c>
      <c r="Q32" s="213" t="n">
        <v>6.271199999196</v>
      </c>
      <c r="R32" s="211" t="n">
        <v>1</v>
      </c>
      <c r="S32" s="214" t="n">
        <v>22.994399997052</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1775.179465</v>
      </c>
      <c r="N37" s="229"/>
      <c r="O37" s="213" t="n">
        <v>430.433526133866</v>
      </c>
      <c r="P37" s="213" t="s">
        <v>20</v>
      </c>
      <c r="Q37" s="213" t="n">
        <v>430.433526133866</v>
      </c>
      <c r="R37" s="229"/>
      <c r="S37" s="214" t="n">
        <v>1578.25626249084</v>
      </c>
    </row>
    <row r="38" customFormat="false" ht="12.75" hidden="false" customHeight="true" outlineLevel="0" collapsed="false">
      <c r="A38" s="234" t="s">
        <v>210</v>
      </c>
      <c r="B38" s="235"/>
      <c r="C38" s="235"/>
      <c r="D38" s="244" t="s">
        <v>211</v>
      </c>
      <c r="E38" s="245" t="n">
        <v>31775.179465</v>
      </c>
      <c r="F38" s="232" t="s">
        <v>20</v>
      </c>
      <c r="G38" s="232" t="s">
        <v>20</v>
      </c>
      <c r="H38" s="237" t="s">
        <v>20</v>
      </c>
      <c r="I38" s="232" t="s">
        <v>20</v>
      </c>
      <c r="J38" s="213" t="n">
        <v>31775.179465</v>
      </c>
      <c r="K38" s="232" t="n">
        <v>1</v>
      </c>
      <c r="L38" s="155" t="s">
        <v>93</v>
      </c>
      <c r="M38" s="213" t="n">
        <v>31775.179465</v>
      </c>
      <c r="N38" s="232" t="n">
        <v>13.54621857</v>
      </c>
      <c r="O38" s="213" t="n">
        <v>430.433526133866</v>
      </c>
      <c r="P38" s="213" t="s">
        <v>20</v>
      </c>
      <c r="Q38" s="213" t="n">
        <v>430.433526133866</v>
      </c>
      <c r="R38" s="232" t="n">
        <v>1</v>
      </c>
      <c r="S38" s="214" t="n">
        <v>1578.25626249084</v>
      </c>
    </row>
    <row r="39" customFormat="false" ht="12" hidden="false" customHeight="true" outlineLevel="0" collapsed="false">
      <c r="A39" s="239" t="s">
        <v>212</v>
      </c>
      <c r="B39" s="240"/>
      <c r="C39" s="240"/>
      <c r="D39" s="241"/>
      <c r="E39" s="173"/>
      <c r="F39" s="173"/>
      <c r="G39" s="173"/>
      <c r="H39" s="173"/>
      <c r="I39" s="173"/>
      <c r="J39" s="173"/>
      <c r="K39" s="212"/>
      <c r="L39" s="212"/>
      <c r="M39" s="213" t="n">
        <v>39273.610727048</v>
      </c>
      <c r="N39" s="212"/>
      <c r="O39" s="213" t="n">
        <v>623.269036695664</v>
      </c>
      <c r="P39" s="213" t="s">
        <v>213</v>
      </c>
      <c r="Q39" s="213" t="n">
        <v>623.269036695664</v>
      </c>
      <c r="R39" s="212"/>
      <c r="S39" s="129" t="n">
        <v>2285.31980121744</v>
      </c>
    </row>
    <row r="40" customFormat="false" ht="12.75" hidden="false" customHeight="true" outlineLevel="0" collapsed="false">
      <c r="A40" s="239" t="s">
        <v>214</v>
      </c>
      <c r="B40" s="246"/>
      <c r="C40" s="247" t="s">
        <v>215</v>
      </c>
      <c r="D40" s="210" t="s">
        <v>211</v>
      </c>
      <c r="E40" s="211" t="s">
        <v>20</v>
      </c>
      <c r="F40" s="211" t="n">
        <v>82254.18377</v>
      </c>
      <c r="G40" s="211" t="s">
        <v>20</v>
      </c>
      <c r="H40" s="212"/>
      <c r="I40" s="211" t="s">
        <v>182</v>
      </c>
      <c r="J40" s="213" t="n">
        <v>82254.18377</v>
      </c>
      <c r="K40" s="211" t="n">
        <v>1</v>
      </c>
      <c r="L40" s="155" t="s">
        <v>93</v>
      </c>
      <c r="M40" s="213" t="n">
        <v>82254.18377</v>
      </c>
      <c r="N40" s="211" t="n">
        <v>15</v>
      </c>
      <c r="O40" s="213" t="n">
        <v>1233.81275655</v>
      </c>
      <c r="P40" s="213" t="s">
        <v>20</v>
      </c>
      <c r="Q40" s="213" t="n">
        <v>1233.81275655</v>
      </c>
      <c r="R40" s="211" t="n">
        <v>1</v>
      </c>
      <c r="S40" s="214" t="n">
        <v>4523.9801073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82254.18377</v>
      </c>
      <c r="N43" s="250"/>
      <c r="O43" s="78" t="n">
        <v>1233.81275655</v>
      </c>
      <c r="P43" s="78" t="s">
        <v>20</v>
      </c>
      <c r="Q43" s="78" t="n">
        <v>1233.81275655</v>
      </c>
      <c r="R43" s="250"/>
      <c r="S43" s="214" t="n">
        <v>4523.98010735</v>
      </c>
    </row>
    <row r="44" customFormat="false" ht="13.5" hidden="false" customHeight="true" outlineLevel="0" collapsed="false">
      <c r="A44" s="257" t="s">
        <v>218</v>
      </c>
      <c r="B44" s="258"/>
      <c r="C44" s="258"/>
      <c r="D44" s="259"/>
      <c r="E44" s="259"/>
      <c r="F44" s="259"/>
      <c r="G44" s="259"/>
      <c r="H44" s="259"/>
      <c r="I44" s="259"/>
      <c r="J44" s="259"/>
      <c r="K44" s="260"/>
      <c r="L44" s="260"/>
      <c r="M44" s="107" t="n">
        <v>588129.800622844</v>
      </c>
      <c r="N44" s="261"/>
      <c r="O44" s="107" t="n">
        <v>11212.6374403162</v>
      </c>
      <c r="P44" s="107" t="n">
        <v>123.67916</v>
      </c>
      <c r="Q44" s="107" t="n">
        <v>11088.9582803162</v>
      </c>
      <c r="R44" s="261"/>
      <c r="S44" s="262" t="n">
        <v>40659.5136944929</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3</v>
      </c>
      <c r="C4" s="2368" t="s">
        <v>4</v>
      </c>
    </row>
    <row r="5" customFormat="false" ht="12" hidden="false" customHeight="true" outlineLevel="0" collapsed="false">
      <c r="C5" s="2368"/>
    </row>
    <row r="6" customFormat="false" ht="12" hidden="false" customHeight="true" outlineLevel="0" collapsed="false">
      <c r="B6" s="2367" t="s">
        <v>2054</v>
      </c>
      <c r="C6" s="2368" t="s">
        <v>1</v>
      </c>
    </row>
    <row r="7" customFormat="false" ht="12" hidden="false" customHeight="true" outlineLevel="0" collapsed="false">
      <c r="C7" s="2368"/>
    </row>
    <row r="8" customFormat="false" ht="12" hidden="false" customHeight="true" outlineLevel="0" collapsed="false">
      <c r="B8" s="2367" t="s">
        <v>2055</v>
      </c>
      <c r="C8" s="2368" t="s">
        <v>2056</v>
      </c>
    </row>
    <row r="9" customFormat="false" ht="12" hidden="false" customHeight="true" outlineLevel="0" collapsed="false">
      <c r="C9" s="2368"/>
    </row>
    <row r="10" customFormat="false" ht="12" hidden="false" customHeight="true" outlineLevel="0" collapsed="false">
      <c r="B10" s="2367" t="s">
        <v>2057</v>
      </c>
      <c r="C10" s="2368" t="s">
        <v>2058</v>
      </c>
    </row>
    <row r="11" customFormat="false" ht="12" hidden="false" customHeight="true" outlineLevel="0" collapsed="false">
      <c r="C11" s="2368"/>
    </row>
    <row r="12" customFormat="false" ht="12" hidden="false" customHeight="true" outlineLevel="0" collapsed="false">
      <c r="B12" s="2367" t="s">
        <v>2059</v>
      </c>
      <c r="C12" s="2368" t="s">
        <v>2060</v>
      </c>
    </row>
    <row r="13" customFormat="false" ht="12" hidden="false" customHeight="true" outlineLevel="0" collapsed="false">
      <c r="C13" s="2368"/>
    </row>
    <row r="14" customFormat="false" ht="12" hidden="false" customHeight="true" outlineLevel="0" collapsed="false">
      <c r="B14" s="2367" t="s">
        <v>2061</v>
      </c>
      <c r="C14" s="2368" t="s">
        <v>2062</v>
      </c>
    </row>
    <row r="15" customFormat="false" ht="12" hidden="false" customHeight="true" outlineLevel="0" collapsed="false">
      <c r="C15" s="2368"/>
    </row>
    <row r="16" customFormat="false" ht="12" hidden="false" customHeight="true" outlineLevel="0" collapsed="false">
      <c r="B16" s="2367" t="s">
        <v>2063</v>
      </c>
      <c r="C16" s="2368" t="s">
        <v>2064</v>
      </c>
    </row>
    <row r="17" customFormat="false" ht="12" hidden="false" customHeight="true" outlineLevel="0" collapsed="false">
      <c r="C17" s="2368"/>
    </row>
    <row r="18" customFormat="false" ht="12" hidden="false" customHeight="true" outlineLevel="0" collapsed="false">
      <c r="B18" s="2367" t="s">
        <v>2065</v>
      </c>
      <c r="C18" s="2368" t="s">
        <v>2066</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67</v>
      </c>
      <c r="C24" s="2368" t="s">
        <v>3</v>
      </c>
    </row>
    <row r="25" customFormat="false" ht="12" hidden="false" customHeight="true" outlineLevel="0" collapsed="false">
      <c r="C25" s="2368"/>
    </row>
    <row r="26" customFormat="false" ht="12" hidden="false" customHeight="true" outlineLevel="0" collapsed="false">
      <c r="B26" s="2367" t="s">
        <v>2068</v>
      </c>
      <c r="C26" s="2368"/>
    </row>
    <row r="28" customFormat="false" ht="12" hidden="false" customHeight="true" outlineLevel="0" collapsed="false">
      <c r="B28" s="2369" t="s">
        <v>2069</v>
      </c>
      <c r="C28" s="2367" t="n">
        <v>1</v>
      </c>
    </row>
    <row r="30" customFormat="false" ht="12" hidden="false" customHeight="true" outlineLevel="0" collapsed="false">
      <c r="B30" s="2370" t="s">
        <v>2070</v>
      </c>
      <c r="C30" s="2367" t="s">
        <v>2071</v>
      </c>
    </row>
    <row r="33" customFormat="false" ht="12" hidden="false" customHeight="true" outlineLevel="0" collapsed="false">
      <c r="B33" s="2370" t="s">
        <v>2072</v>
      </c>
    </row>
    <row r="35" customFormat="false" ht="12" hidden="false" customHeight="true" outlineLevel="0" collapsed="false">
      <c r="B35" s="2370" t="s">
        <v>2073</v>
      </c>
      <c r="C35" s="2367" t="s">
        <v>2074</v>
      </c>
    </row>
    <row r="37" customFormat="false" ht="12" hidden="false" customHeight="true" outlineLevel="0" collapsed="false">
      <c r="B37" s="2370" t="s">
        <v>2075</v>
      </c>
      <c r="C37" s="2367" t="s">
        <v>2074</v>
      </c>
    </row>
    <row r="39" customFormat="false" ht="12" hidden="false" customHeight="true" outlineLevel="0" collapsed="false">
      <c r="B39" s="2370" t="s">
        <v>2076</v>
      </c>
      <c r="C39" s="2367" t="s">
        <v>2074</v>
      </c>
    </row>
    <row r="41" customFormat="false" ht="12" hidden="false" customHeight="true" outlineLevel="0" collapsed="false">
      <c r="B41" s="2370" t="s">
        <v>2077</v>
      </c>
      <c r="C41" s="2367" t="s">
        <v>2074</v>
      </c>
    </row>
    <row r="43" customFormat="false" ht="12" hidden="false" customHeight="true" outlineLevel="0" collapsed="false">
      <c r="B43" s="2370" t="s">
        <v>2078</v>
      </c>
      <c r="C43" s="2367" t="s">
        <v>2079</v>
      </c>
    </row>
    <row r="45" customFormat="false" ht="12" hidden="false" customHeight="true" outlineLevel="0" collapsed="false">
      <c r="B45" s="2370" t="s">
        <v>2080</v>
      </c>
      <c r="C45" s="2367" t="s">
        <v>2081</v>
      </c>
    </row>
    <row r="47" customFormat="false" ht="12" hidden="false" customHeight="true" outlineLevel="0" collapsed="false">
      <c r="B47" s="2370" t="s">
        <v>2082</v>
      </c>
      <c r="C47" s="2367" t="s">
        <v>2083</v>
      </c>
    </row>
    <row r="48" customFormat="false" ht="12" hidden="false" customHeight="true" outlineLevel="0" collapsed="false">
      <c r="B48" s="2370"/>
    </row>
    <row r="49" customFormat="false" ht="12" hidden="false" customHeight="true" outlineLevel="0" collapsed="false">
      <c r="B49" s="2370" t="s">
        <v>2084</v>
      </c>
      <c r="C49" s="2367" t="s">
        <v>207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66.602006125796</v>
      </c>
      <c r="C9" s="295" t="n">
        <v>466.675002986</v>
      </c>
      <c r="D9" s="83" t="n">
        <v>33850.2137859254</v>
      </c>
      <c r="E9" s="83" t="n">
        <v>451.734993186503</v>
      </c>
      <c r="F9" s="83" t="n">
        <v>33203.0955871857</v>
      </c>
      <c r="G9" s="83" t="n">
        <v>3.30725093801371</v>
      </c>
      <c r="H9" s="83" t="n">
        <v>1.94896947798292</v>
      </c>
    </row>
    <row r="10" customFormat="false" ht="13.5" hidden="false" customHeight="true" outlineLevel="0" collapsed="false">
      <c r="A10" s="296" t="s">
        <v>246</v>
      </c>
      <c r="B10" s="83" t="n">
        <v>39.273610727048</v>
      </c>
      <c r="C10" s="295" t="n">
        <v>7.498431262</v>
      </c>
      <c r="D10" s="83" t="n">
        <v>2285.31980121744</v>
      </c>
      <c r="E10" s="83" t="n">
        <v>8.483123838403</v>
      </c>
      <c r="F10" s="83" t="n">
        <v>799.624640809478</v>
      </c>
      <c r="G10" s="83" t="n">
        <v>-11.6076647607725</v>
      </c>
      <c r="H10" s="83" t="n">
        <v>185.799071787477</v>
      </c>
    </row>
    <row r="11" customFormat="false" ht="12" hidden="false" customHeight="true" outlineLevel="0" collapsed="false">
      <c r="A11" s="100" t="s">
        <v>96</v>
      </c>
      <c r="B11" s="83" t="n">
        <v>82.25418377</v>
      </c>
      <c r="C11" s="295" t="n">
        <v>81.51618377</v>
      </c>
      <c r="D11" s="83" t="n">
        <v>4523.98010735</v>
      </c>
      <c r="E11" s="83" t="n">
        <v>81.5161837615</v>
      </c>
      <c r="F11" s="83" t="n">
        <v>4483.3901068825</v>
      </c>
      <c r="G11" s="83" t="n">
        <v>1.04273541414023E-008</v>
      </c>
      <c r="H11" s="83" t="n">
        <v>0.90534170571484</v>
      </c>
    </row>
    <row r="12" customFormat="false" ht="13.5" hidden="false" customHeight="true" outlineLevel="0" collapsed="false">
      <c r="A12" s="296" t="s">
        <v>247</v>
      </c>
      <c r="B12" s="297" t="s">
        <v>20</v>
      </c>
      <c r="C12" s="298" t="n">
        <v>31.775179465</v>
      </c>
      <c r="D12" s="299" t="s">
        <v>20</v>
      </c>
      <c r="E12" s="83" t="n">
        <v>32.2041518416</v>
      </c>
      <c r="F12" s="83" t="n">
        <v>1578.25626299083</v>
      </c>
      <c r="G12" s="83" t="n">
        <v>-1.33204059746691</v>
      </c>
      <c r="H12" s="83" t="n">
        <v>-100</v>
      </c>
    </row>
    <row r="13" customFormat="false" ht="14.25" hidden="false" customHeight="true" outlineLevel="0" collapsed="false">
      <c r="A13" s="300" t="s">
        <v>248</v>
      </c>
      <c r="B13" s="301" t="n">
        <v>588.129800622844</v>
      </c>
      <c r="C13" s="301" t="n">
        <v>587.464797483</v>
      </c>
      <c r="D13" s="301" t="n">
        <v>40659.5136944929</v>
      </c>
      <c r="E13" s="301" t="n">
        <v>573.938452628006</v>
      </c>
      <c r="F13" s="301" t="n">
        <v>40064.3665978685</v>
      </c>
      <c r="G13" s="301" t="n">
        <v>2.35675877666987</v>
      </c>
      <c r="H13" s="301" t="n">
        <v>1.485477363458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621.78</v>
      </c>
      <c r="C11" s="348" t="n">
        <v>1</v>
      </c>
      <c r="D11" s="357" t="n">
        <v>22</v>
      </c>
      <c r="E11" s="350" t="n">
        <v>123.67916</v>
      </c>
      <c r="F11" s="351"/>
      <c r="G11" s="352"/>
      <c r="H11" s="353" t="n">
        <v>453.490253333333</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3.67916</v>
      </c>
      <c r="F20" s="371"/>
      <c r="G20" s="352"/>
      <c r="H20" s="372" t="n">
        <v>453.490253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34:18Z</dcterms:created>
  <dc:creator>Müller Beat C.</dc:creator>
  <dc:description/>
  <dc:language>en-US</dc:language>
  <cp:lastModifiedBy>Müller Beat C.</cp:lastModifiedBy>
  <dcterms:modified xsi:type="dcterms:W3CDTF">2007-04-10T19:47:08Z</dcterms:modified>
  <cp:revision>0</cp:revision>
  <dc:subject/>
  <dc:title/>
</cp:coreProperties>
</file>